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371169"/>
        <c:axId val="95847176"/>
      </c:barChart>
      <c:catAx>
        <c:axId val="91371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847176"/>
        <c:crossesAt val="0"/>
        <c:auto val="1"/>
        <c:lblAlgn val="ctr"/>
        <c:lblOffset val="100"/>
        <c:noMultiLvlLbl val="0"/>
      </c:catAx>
      <c:valAx>
        <c:axId val="958471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3711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785995"/>
        <c:axId val="73342315"/>
      </c:barChart>
      <c:catAx>
        <c:axId val="86785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342315"/>
        <c:crossesAt val="0"/>
        <c:auto val="1"/>
        <c:lblAlgn val="ctr"/>
        <c:lblOffset val="100"/>
        <c:noMultiLvlLbl val="0"/>
      </c:catAx>
      <c:valAx>
        <c:axId val="733423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7859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