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0802"/>
        <c:axId val="82236021"/>
      </c:lineChart>
      <c:catAx>
        <c:axId val="56480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021"/>
        <c:crossesAt val="0"/>
        <c:auto val="1"/>
        <c:lblAlgn val="ctr"/>
        <c:lblOffset val="100"/>
        <c:noMultiLvlLbl val="0"/>
      </c:catAx>
      <c:valAx>
        <c:axId val="822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6660"/>
        <c:axId val="81671014"/>
      </c:lineChart>
      <c:catAx>
        <c:axId val="6570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014"/>
        <c:crossesAt val="0"/>
        <c:auto val="1"/>
        <c:lblAlgn val="ctr"/>
        <c:lblOffset val="100"/>
        <c:noMultiLvlLbl val="0"/>
      </c:catAx>
      <c:valAx>
        <c:axId val="816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28896"/>
        <c:axId val="67990086"/>
      </c:lineChart>
      <c:catAx>
        <c:axId val="64028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086"/>
        <c:crossesAt val="0"/>
        <c:auto val="1"/>
        <c:lblAlgn val="ctr"/>
        <c:lblOffset val="100"/>
        <c:noMultiLvlLbl val="0"/>
      </c:catAx>
      <c:valAx>
        <c:axId val="67990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18437"/>
        <c:axId val="66646914"/>
      </c:scatterChart>
      <c:valAx>
        <c:axId val="7131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14"/>
        <c:crossesAt val="0"/>
        <c:crossBetween val="midCat"/>
      </c:valAx>
      <c:valAx>
        <c:axId val="66646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4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419673"/>
        <c:axId val="74225313"/>
      </c:scatterChart>
      <c:valAx>
        <c:axId val="8741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313"/>
        <c:crossesAt val="0"/>
        <c:crossBetween val="midCat"/>
      </c:valAx>
      <c:valAx>
        <c:axId val="742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