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57914"/>
        <c:axId val="51641866"/>
      </c:lineChart>
      <c:catAx>
        <c:axId val="41057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866"/>
        <c:crossesAt val="0"/>
        <c:auto val="1"/>
        <c:lblAlgn val="ctr"/>
        <c:lblOffset val="100"/>
        <c:noMultiLvlLbl val="0"/>
      </c:catAx>
      <c:valAx>
        <c:axId val="516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83220"/>
        <c:axId val="2624517"/>
      </c:lineChart>
      <c:catAx>
        <c:axId val="35883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17"/>
        <c:crossesAt val="0"/>
        <c:auto val="1"/>
        <c:lblAlgn val="ctr"/>
        <c:lblOffset val="100"/>
        <c:noMultiLvlLbl val="0"/>
      </c:catAx>
      <c:valAx>
        <c:axId val="26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318108"/>
        <c:axId val="27832654"/>
      </c:lineChart>
      <c:catAx>
        <c:axId val="52318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654"/>
        <c:crossesAt val="0"/>
        <c:auto val="1"/>
        <c:lblAlgn val="ctr"/>
        <c:lblOffset val="100"/>
        <c:noMultiLvlLbl val="0"/>
      </c:catAx>
      <c:valAx>
        <c:axId val="278326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669275"/>
        <c:axId val="23266263"/>
      </c:scatterChart>
      <c:valAx>
        <c:axId val="20669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263"/>
        <c:crossesAt val="0"/>
        <c:crossBetween val="midCat"/>
      </c:valAx>
      <c:valAx>
        <c:axId val="23266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2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153272"/>
        <c:axId val="22733565"/>
      </c:scatterChart>
      <c:valAx>
        <c:axId val="97153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565"/>
        <c:crossesAt val="0"/>
        <c:crossBetween val="midCat"/>
      </c:valAx>
      <c:valAx>
        <c:axId val="2273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2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