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290378"/>
        <c:axId val="53235969"/>
      </c:scatterChart>
      <c:valAx>
        <c:axId val="92290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969"/>
        <c:crossesAt val="0"/>
        <c:crossBetween val="midCat"/>
      </c:valAx>
      <c:valAx>
        <c:axId val="5323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60953"/>
        <c:axId val="99704632"/>
      </c:scatterChart>
      <c:valAx>
        <c:axId val="652609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632"/>
        <c:crossesAt val="0"/>
        <c:crossBetween val="midCat"/>
      </c:valAx>
      <c:valAx>
        <c:axId val="99704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34162"/>
        <c:axId val="75264234"/>
      </c:scatterChart>
      <c:valAx>
        <c:axId val="44434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234"/>
        <c:crossesAt val="0"/>
        <c:crossBetween val="midCat"/>
      </c:valAx>
      <c:valAx>
        <c:axId val="7526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71354"/>
        <c:axId val="38394862"/>
      </c:scatterChart>
      <c:valAx>
        <c:axId val="78871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862"/>
        <c:crossesAt val="0"/>
        <c:crossBetween val="midCat"/>
      </c:valAx>
      <c:valAx>
        <c:axId val="38394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9484"/>
        <c:axId val="69580503"/>
      </c:scatterChart>
      <c:valAx>
        <c:axId val="36259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503"/>
        <c:crossesAt val="0"/>
        <c:crossBetween val="midCat"/>
      </c:valAx>
      <c:valAx>
        <c:axId val="6958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31954"/>
        <c:axId val="50150339"/>
      </c:scatterChart>
      <c:valAx>
        <c:axId val="27631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339"/>
        <c:crossesAt val="0"/>
        <c:crossBetween val="midCat"/>
      </c:valAx>
      <c:valAx>
        <c:axId val="50150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8598"/>
        <c:axId val="63658308"/>
      </c:scatterChart>
      <c:valAx>
        <c:axId val="81285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308"/>
        <c:crossesAt val="0"/>
        <c:crossBetween val="midCat"/>
      </c:valAx>
      <c:valAx>
        <c:axId val="63658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28984"/>
        <c:axId val="49676014"/>
      </c:scatterChart>
      <c:valAx>
        <c:axId val="690289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014"/>
        <c:crossesAt val="0"/>
        <c:crossBetween val="midCat"/>
      </c:valAx>
      <c:valAx>
        <c:axId val="4967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4591"/>
        <c:axId val="57813653"/>
      </c:scatterChart>
      <c:valAx>
        <c:axId val="322845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653"/>
        <c:crossesAt val="0"/>
        <c:crossBetween val="midCat"/>
      </c:valAx>
      <c:valAx>
        <c:axId val="57813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3423"/>
        <c:axId val="47212534"/>
      </c:scatterChart>
      <c:valAx>
        <c:axId val="461534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534"/>
        <c:crossesAt val="0"/>
        <c:crossBetween val="midCat"/>
      </c:valAx>
      <c:valAx>
        <c:axId val="4721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9657"/>
        <c:axId val="9704966"/>
      </c:scatterChart>
      <c:valAx>
        <c:axId val="371096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6"/>
        <c:crossesAt val="0"/>
        <c:crossBetween val="midCat"/>
      </c:valAx>
      <c:valAx>
        <c:axId val="970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89910"/>
        <c:axId val="86357827"/>
      </c:scatterChart>
      <c:valAx>
        <c:axId val="66489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827"/>
        <c:crossesAt val="0"/>
        <c:crossBetween val="midCat"/>
      </c:valAx>
      <c:valAx>
        <c:axId val="8635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