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60621"/>
        <c:axId val="38637765"/>
      </c:scatterChart>
      <c:valAx>
        <c:axId val="45060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65"/>
        <c:crossesAt val="0"/>
        <c:crossBetween val="midCat"/>
      </c:valAx>
      <c:valAx>
        <c:axId val="3863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8286"/>
        <c:axId val="34256016"/>
      </c:scatterChart>
      <c:valAx>
        <c:axId val="30848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016"/>
        <c:crossesAt val="0"/>
        <c:crossBetween val="midCat"/>
      </c:valAx>
      <c:valAx>
        <c:axId val="3425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2961"/>
        <c:axId val="56143873"/>
      </c:scatterChart>
      <c:valAx>
        <c:axId val="907029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873"/>
        <c:crossesAt val="0"/>
        <c:crossBetween val="midCat"/>
      </c:valAx>
      <c:valAx>
        <c:axId val="5614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5908"/>
        <c:axId val="78769469"/>
      </c:scatterChart>
      <c:valAx>
        <c:axId val="87445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469"/>
        <c:crossesAt val="0"/>
        <c:crossBetween val="midCat"/>
      </c:valAx>
      <c:valAx>
        <c:axId val="78769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7178"/>
        <c:axId val="68390971"/>
      </c:scatterChart>
      <c:valAx>
        <c:axId val="16707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971"/>
        <c:crossesAt val="0"/>
        <c:crossBetween val="midCat"/>
      </c:valAx>
      <c:valAx>
        <c:axId val="6839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16671"/>
        <c:axId val="73779175"/>
      </c:scatterChart>
      <c:valAx>
        <c:axId val="67716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75"/>
        <c:crossesAt val="0"/>
        <c:crossBetween val="midCat"/>
      </c:valAx>
      <c:valAx>
        <c:axId val="7377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59633"/>
        <c:axId val="98411875"/>
      </c:scatterChart>
      <c:valAx>
        <c:axId val="570596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875"/>
        <c:crossesAt val="0"/>
        <c:crossBetween val="midCat"/>
      </c:valAx>
      <c:valAx>
        <c:axId val="98411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8363"/>
        <c:axId val="53939258"/>
      </c:scatterChart>
      <c:valAx>
        <c:axId val="72358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258"/>
        <c:crossesAt val="0"/>
        <c:crossBetween val="midCat"/>
      </c:valAx>
      <c:valAx>
        <c:axId val="5393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4412"/>
        <c:axId val="74835802"/>
      </c:scatterChart>
      <c:valAx>
        <c:axId val="54464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802"/>
        <c:crossesAt val="0"/>
        <c:crossBetween val="midCat"/>
      </c:valAx>
      <c:valAx>
        <c:axId val="74835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22307"/>
        <c:axId val="3134137"/>
      </c:scatterChart>
      <c:valAx>
        <c:axId val="93022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7"/>
        <c:crossesAt val="0"/>
        <c:crossBetween val="midCat"/>
      </c:valAx>
      <c:valAx>
        <c:axId val="313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165"/>
        <c:axId val="99710223"/>
      </c:scatterChart>
      <c:valAx>
        <c:axId val="1412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223"/>
        <c:crossesAt val="0"/>
        <c:crossBetween val="midCat"/>
      </c:valAx>
      <c:valAx>
        <c:axId val="9971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28175"/>
        <c:axId val="75854529"/>
      </c:scatterChart>
      <c:valAx>
        <c:axId val="61628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29"/>
        <c:crossesAt val="0"/>
        <c:crossBetween val="midCat"/>
      </c:valAx>
      <c:valAx>
        <c:axId val="75854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