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783225"/>
        <c:axId val="63338377"/>
      </c:scatterChart>
      <c:valAx>
        <c:axId val="947832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377"/>
        <c:crossesAt val="0"/>
        <c:crossBetween val="midCat"/>
      </c:valAx>
      <c:valAx>
        <c:axId val="63338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26765"/>
        <c:axId val="55814753"/>
      </c:scatterChart>
      <c:valAx>
        <c:axId val="262267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753"/>
        <c:crossesAt val="0"/>
        <c:crossBetween val="midCat"/>
      </c:valAx>
      <c:valAx>
        <c:axId val="55814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14676"/>
        <c:axId val="51093106"/>
      </c:scatterChart>
      <c:valAx>
        <c:axId val="298146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106"/>
        <c:crossesAt val="0"/>
        <c:crossBetween val="midCat"/>
      </c:valAx>
      <c:valAx>
        <c:axId val="51093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95326"/>
        <c:axId val="26049184"/>
      </c:scatterChart>
      <c:valAx>
        <c:axId val="431953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184"/>
        <c:crossesAt val="0"/>
        <c:crossBetween val="midCat"/>
      </c:valAx>
      <c:valAx>
        <c:axId val="26049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89245"/>
        <c:axId val="49558134"/>
      </c:scatterChart>
      <c:valAx>
        <c:axId val="248892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134"/>
        <c:crossesAt val="0"/>
        <c:crossBetween val="midCat"/>
      </c:valAx>
      <c:valAx>
        <c:axId val="49558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70244"/>
        <c:axId val="90421246"/>
      </c:scatterChart>
      <c:valAx>
        <c:axId val="702702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246"/>
        <c:crossesAt val="0"/>
        <c:crossBetween val="midCat"/>
      </c:valAx>
      <c:valAx>
        <c:axId val="90421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23580"/>
        <c:axId val="25813223"/>
      </c:scatterChart>
      <c:valAx>
        <c:axId val="313235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223"/>
        <c:crossesAt val="0"/>
        <c:crossBetween val="midCat"/>
      </c:valAx>
      <c:valAx>
        <c:axId val="25813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26140"/>
        <c:axId val="50338667"/>
      </c:scatterChart>
      <c:valAx>
        <c:axId val="434261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667"/>
        <c:crossesAt val="0"/>
        <c:crossBetween val="midCat"/>
      </c:valAx>
      <c:valAx>
        <c:axId val="50338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49012"/>
        <c:axId val="48174520"/>
      </c:scatterChart>
      <c:valAx>
        <c:axId val="928490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520"/>
        <c:crossesAt val="0"/>
        <c:crossBetween val="midCat"/>
      </c:valAx>
      <c:valAx>
        <c:axId val="48174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41062"/>
        <c:axId val="134222"/>
      </c:scatterChart>
      <c:valAx>
        <c:axId val="221410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2"/>
        <c:crossesAt val="0"/>
        <c:crossBetween val="midCat"/>
      </c:valAx>
      <c:valAx>
        <c:axId val="134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18165"/>
        <c:axId val="42692553"/>
      </c:scatterChart>
      <c:valAx>
        <c:axId val="295181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553"/>
        <c:crossesAt val="0"/>
        <c:crossBetween val="midCat"/>
      </c:valAx>
      <c:valAx>
        <c:axId val="42692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509368"/>
        <c:axId val="55512720"/>
      </c:scatterChart>
      <c:valAx>
        <c:axId val="805093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720"/>
        <c:crossesAt val="0"/>
        <c:crossBetween val="midCat"/>
      </c:valAx>
      <c:valAx>
        <c:axId val="55512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