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354393"/>
        <c:axId val="92873149"/>
      </c:scatterChart>
      <c:valAx>
        <c:axId val="683543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149"/>
        <c:crossesAt val="0"/>
        <c:crossBetween val="midCat"/>
      </c:valAx>
      <c:valAx>
        <c:axId val="92873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4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6462"/>
        <c:axId val="97656170"/>
      </c:scatterChart>
      <c:valAx>
        <c:axId val="46064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6170"/>
        <c:crossesAt val="0"/>
        <c:crossBetween val="midCat"/>
      </c:valAx>
      <c:valAx>
        <c:axId val="97656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00354"/>
        <c:axId val="56807911"/>
      </c:scatterChart>
      <c:valAx>
        <c:axId val="657003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7911"/>
        <c:crossesAt val="0"/>
        <c:crossBetween val="midCat"/>
      </c:valAx>
      <c:valAx>
        <c:axId val="56807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0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38048"/>
        <c:axId val="16595825"/>
      </c:scatterChart>
      <c:valAx>
        <c:axId val="6783804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825"/>
        <c:crossesAt val="0"/>
        <c:crossBetween val="midCat"/>
      </c:valAx>
      <c:valAx>
        <c:axId val="16595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33722"/>
        <c:axId val="69907601"/>
      </c:scatterChart>
      <c:valAx>
        <c:axId val="685337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7601"/>
        <c:crossesAt val="0"/>
        <c:crossBetween val="midCat"/>
      </c:valAx>
      <c:valAx>
        <c:axId val="69907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56895"/>
        <c:axId val="34698347"/>
      </c:scatterChart>
      <c:valAx>
        <c:axId val="409568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8347"/>
        <c:crossesAt val="0"/>
        <c:crossBetween val="midCat"/>
      </c:valAx>
      <c:valAx>
        <c:axId val="34698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6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62179"/>
        <c:axId val="91588597"/>
      </c:scatterChart>
      <c:valAx>
        <c:axId val="756621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8597"/>
        <c:crossesAt val="0"/>
        <c:crossBetween val="midCat"/>
      </c:valAx>
      <c:valAx>
        <c:axId val="91588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2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57130"/>
        <c:axId val="42444427"/>
      </c:scatterChart>
      <c:valAx>
        <c:axId val="195571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4427"/>
        <c:crossesAt val="0"/>
        <c:crossBetween val="midCat"/>
      </c:valAx>
      <c:valAx>
        <c:axId val="42444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60565"/>
        <c:axId val="96288794"/>
      </c:scatterChart>
      <c:valAx>
        <c:axId val="917605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794"/>
        <c:crossesAt val="0"/>
        <c:crossBetween val="midCat"/>
      </c:valAx>
      <c:valAx>
        <c:axId val="96288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0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27243"/>
        <c:axId val="53749811"/>
      </c:scatterChart>
      <c:valAx>
        <c:axId val="993272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9811"/>
        <c:crossesAt val="0"/>
        <c:crossBetween val="midCat"/>
      </c:valAx>
      <c:valAx>
        <c:axId val="53749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7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35862"/>
        <c:axId val="24198202"/>
      </c:scatterChart>
      <c:valAx>
        <c:axId val="885358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202"/>
        <c:crossesAt val="0"/>
        <c:crossBetween val="midCat"/>
      </c:valAx>
      <c:valAx>
        <c:axId val="24198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422490"/>
        <c:axId val="59397119"/>
      </c:scatterChart>
      <c:valAx>
        <c:axId val="284224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7119"/>
        <c:crossesAt val="0"/>
        <c:crossBetween val="midCat"/>
      </c:valAx>
      <c:valAx>
        <c:axId val="59397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