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722199"/>
        <c:axId val="65659204"/>
      </c:scatterChart>
      <c:valAx>
        <c:axId val="587221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204"/>
        <c:crossesAt val="0"/>
        <c:crossBetween val="midCat"/>
      </c:valAx>
      <c:valAx>
        <c:axId val="6565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68308"/>
        <c:axId val="35311760"/>
      </c:scatterChart>
      <c:valAx>
        <c:axId val="752683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760"/>
        <c:crossesAt val="0"/>
        <c:crossBetween val="midCat"/>
      </c:valAx>
      <c:valAx>
        <c:axId val="35311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15616"/>
        <c:axId val="22288167"/>
      </c:scatterChart>
      <c:valAx>
        <c:axId val="169156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167"/>
        <c:crossesAt val="0"/>
        <c:crossBetween val="midCat"/>
      </c:valAx>
      <c:valAx>
        <c:axId val="2228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34177"/>
        <c:axId val="72705624"/>
      </c:scatterChart>
      <c:valAx>
        <c:axId val="613341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624"/>
        <c:crossesAt val="0"/>
        <c:crossBetween val="midCat"/>
      </c:valAx>
      <c:valAx>
        <c:axId val="7270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20029"/>
        <c:axId val="62032158"/>
      </c:scatterChart>
      <c:valAx>
        <c:axId val="711200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158"/>
        <c:crossesAt val="0"/>
        <c:crossBetween val="midCat"/>
      </c:valAx>
      <c:valAx>
        <c:axId val="62032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11090"/>
        <c:axId val="44690853"/>
      </c:scatterChart>
      <c:valAx>
        <c:axId val="505110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853"/>
        <c:crossesAt val="0"/>
        <c:crossBetween val="midCat"/>
      </c:valAx>
      <c:valAx>
        <c:axId val="44690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48209"/>
        <c:axId val="27944762"/>
      </c:scatterChart>
      <c:valAx>
        <c:axId val="901482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762"/>
        <c:crossesAt val="0"/>
        <c:crossBetween val="midCat"/>
      </c:valAx>
      <c:valAx>
        <c:axId val="27944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17990"/>
        <c:axId val="5948979"/>
      </c:scatterChart>
      <c:valAx>
        <c:axId val="273179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79"/>
        <c:crossesAt val="0"/>
        <c:crossBetween val="midCat"/>
      </c:valAx>
      <c:valAx>
        <c:axId val="5948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98085"/>
        <c:axId val="35737759"/>
      </c:scatterChart>
      <c:valAx>
        <c:axId val="932980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759"/>
        <c:crossesAt val="0"/>
        <c:crossBetween val="midCat"/>
      </c:valAx>
      <c:valAx>
        <c:axId val="35737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10578"/>
        <c:axId val="2132433"/>
      </c:scatterChart>
      <c:valAx>
        <c:axId val="566105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33"/>
        <c:crossesAt val="0"/>
        <c:crossBetween val="midCat"/>
      </c:valAx>
      <c:valAx>
        <c:axId val="2132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81592"/>
        <c:axId val="84931612"/>
      </c:scatterChart>
      <c:valAx>
        <c:axId val="630815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612"/>
        <c:crossesAt val="0"/>
        <c:crossBetween val="midCat"/>
      </c:valAx>
      <c:valAx>
        <c:axId val="84931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164120"/>
        <c:axId val="62771564"/>
      </c:scatterChart>
      <c:valAx>
        <c:axId val="381641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564"/>
        <c:crossesAt val="0"/>
        <c:crossBetween val="midCat"/>
      </c:valAx>
      <c:valAx>
        <c:axId val="62771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