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8168297"/>
        <c:axId val="60173472"/>
      </c:scatterChart>
      <c:valAx>
        <c:axId val="1816829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73472"/>
        <c:crossesAt val="0"/>
        <c:crossBetween val="midCat"/>
      </c:valAx>
      <c:valAx>
        <c:axId val="601734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682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252536"/>
        <c:axId val="19350751"/>
      </c:scatterChart>
      <c:valAx>
        <c:axId val="3325253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50751"/>
        <c:crossesAt val="0"/>
        <c:crossBetween val="midCat"/>
      </c:valAx>
      <c:valAx>
        <c:axId val="193507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525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186844"/>
        <c:axId val="3406851"/>
      </c:scatterChart>
      <c:valAx>
        <c:axId val="2718684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6851"/>
        <c:crossesAt val="0"/>
        <c:crossBetween val="midCat"/>
      </c:valAx>
      <c:valAx>
        <c:axId val="34068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868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052324"/>
        <c:axId val="32779813"/>
      </c:scatterChart>
      <c:valAx>
        <c:axId val="1305232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79813"/>
        <c:crossesAt val="0"/>
        <c:crossBetween val="midCat"/>
      </c:valAx>
      <c:valAx>
        <c:axId val="327798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523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865618"/>
        <c:axId val="49674835"/>
      </c:scatterChart>
      <c:valAx>
        <c:axId val="3686561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74835"/>
        <c:crossesAt val="0"/>
        <c:crossBetween val="midCat"/>
      </c:valAx>
      <c:valAx>
        <c:axId val="496748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656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126900"/>
        <c:axId val="60878250"/>
      </c:scatterChart>
      <c:valAx>
        <c:axId val="2512690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78250"/>
        <c:crossesAt val="0"/>
        <c:crossBetween val="midCat"/>
      </c:valAx>
      <c:valAx>
        <c:axId val="608782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269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158552"/>
        <c:axId val="19285384"/>
      </c:scatterChart>
      <c:valAx>
        <c:axId val="1615855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85384"/>
        <c:crossesAt val="0"/>
        <c:crossBetween val="midCat"/>
      </c:valAx>
      <c:valAx>
        <c:axId val="192853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585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484622"/>
        <c:axId val="8447440"/>
      </c:scatterChart>
      <c:valAx>
        <c:axId val="8148462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7440"/>
        <c:crossesAt val="0"/>
        <c:crossBetween val="midCat"/>
      </c:valAx>
      <c:valAx>
        <c:axId val="84474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846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360639"/>
        <c:axId val="58930401"/>
      </c:scatterChart>
      <c:valAx>
        <c:axId val="5936063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30401"/>
        <c:crossesAt val="0"/>
        <c:crossBetween val="midCat"/>
      </c:valAx>
      <c:valAx>
        <c:axId val="589304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606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411335"/>
        <c:axId val="34417405"/>
      </c:scatterChart>
      <c:valAx>
        <c:axId val="4741133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17405"/>
        <c:crossesAt val="0"/>
        <c:crossBetween val="midCat"/>
      </c:valAx>
      <c:valAx>
        <c:axId val="344174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113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858245"/>
        <c:axId val="48718311"/>
      </c:scatterChart>
      <c:valAx>
        <c:axId val="4485824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18311"/>
        <c:crossesAt val="0"/>
        <c:crossBetween val="midCat"/>
      </c:valAx>
      <c:valAx>
        <c:axId val="487183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582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5216578"/>
        <c:axId val="18449876"/>
      </c:scatterChart>
      <c:valAx>
        <c:axId val="8521657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49876"/>
        <c:crossesAt val="0"/>
        <c:crossBetween val="midCat"/>
      </c:valAx>
      <c:valAx>
        <c:axId val="184498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165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