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9464"/>
        <c:axId val="44007284"/>
      </c:scatterChart>
      <c:valAx>
        <c:axId val="5439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284"/>
        <c:crossBetween val="midCat"/>
      </c:valAx>
      <c:valAx>
        <c:axId val="440072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74445"/>
        <c:axId val="27441270"/>
      </c:scatterChart>
      <c:valAx>
        <c:axId val="116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270"/>
        <c:crossesAt val="0"/>
        <c:crossBetween val="midCat"/>
      </c:valAx>
      <c:valAx>
        <c:axId val="274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