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38657"/>
        <c:axId val="30132770"/>
      </c:scatterChart>
      <c:valAx>
        <c:axId val="98938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770"/>
        <c:crossBetween val="midCat"/>
      </c:valAx>
      <c:valAx>
        <c:axId val="30132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8857"/>
        <c:axId val="35996565"/>
      </c:scatterChart>
      <c:valAx>
        <c:axId val="443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65"/>
        <c:crossesAt val="0"/>
        <c:crossBetween val="midCat"/>
      </c:valAx>
      <c:valAx>
        <c:axId val="359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