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87324"/>
        <c:axId val="5601280"/>
      </c:scatterChart>
      <c:valAx>
        <c:axId val="8818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0"/>
        <c:crossesAt val="0"/>
        <c:crossBetween val="midCat"/>
      </c:valAx>
      <c:valAx>
        <c:axId val="5601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7971"/>
        <c:axId val="75165769"/>
      </c:scatterChart>
      <c:valAx>
        <c:axId val="279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69"/>
        <c:crossesAt val="0"/>
        <c:crossBetween val="midCat"/>
      </c:valAx>
      <c:valAx>
        <c:axId val="751657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74381"/>
        <c:axId val="55149292"/>
      </c:scatterChart>
      <c:valAx>
        <c:axId val="66374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92"/>
        <c:crossesAt val="0"/>
        <c:crossBetween val="midCat"/>
        <c:majorUnit val="10"/>
      </c:valAx>
      <c:valAx>
        <c:axId val="55149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78542"/>
        <c:axId val="95306053"/>
      </c:scatterChart>
      <c:valAx>
        <c:axId val="94678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053"/>
        <c:crossesAt val="0"/>
        <c:crossBetween val="midCat"/>
      </c:valAx>
      <c:valAx>
        <c:axId val="95306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14769"/>
        <c:axId val="22541896"/>
      </c:scatterChart>
      <c:valAx>
        <c:axId val="60014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96"/>
        <c:crossesAt val="0"/>
        <c:crossBetween val="midCat"/>
      </c:valAx>
      <c:valAx>
        <c:axId val="22541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