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34091"/>
        <c:axId val="88290154"/>
      </c:barChart>
      <c:catAx>
        <c:axId val="9723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0154"/>
        <c:auto val="1"/>
        <c:lblAlgn val="ctr"/>
        <c:lblOffset val="100"/>
        <c:noMultiLvlLbl val="0"/>
      </c:catAx>
      <c:valAx>
        <c:axId val="88290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34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59273"/>
        <c:axId val="48307959"/>
      </c:scatterChart>
      <c:valAx>
        <c:axId val="718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959"/>
        <c:crossesAt val="0"/>
        <c:crossBetween val="midCat"/>
      </c:valAx>
      <c:valAx>
        <c:axId val="483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