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99051"/>
        <c:axId val="33911106"/>
      </c:scatterChart>
      <c:valAx>
        <c:axId val="23799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106"/>
        <c:crossBetween val="midCat"/>
      </c:valAx>
      <c:valAx>
        <c:axId val="33911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67447"/>
        <c:axId val="54617333"/>
      </c:scatterChart>
      <c:valAx>
        <c:axId val="301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33"/>
        <c:crossesAt val="0"/>
        <c:crossBetween val="midCat"/>
      </c:valAx>
      <c:valAx>
        <c:axId val="546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