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65448"/>
        <c:axId val="91070852"/>
      </c:scatterChart>
      <c:valAx>
        <c:axId val="11965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852"/>
        <c:crossBetween val="midCat"/>
      </c:valAx>
      <c:valAx>
        <c:axId val="91070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3763"/>
        <c:axId val="17699735"/>
      </c:scatterChart>
      <c:valAx>
        <c:axId val="85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35"/>
        <c:crossesAt val="0"/>
        <c:crossBetween val="midCat"/>
      </c:valAx>
      <c:valAx>
        <c:axId val="176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