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2A70CA-FE74-4D5A-9F19-4DC8F088497B}">
  <header guid="{D3A5DBBC-8099-4123-8CB9-0C1A1DCDDA97}" dateTime="2014-07-11T13:46:00.000000000Z" userName="Kohei Yoshida" r:id="rId1" minRId="1" maxRId="5" maxSheetId="4">
    <sheetIdMap count="3">
      <sheetId val="1"/>
      <sheetId val="2"/>
      <sheetId val="3"/>
    </sheetIdMap>
  </header>
  <header guid="{4F5F564B-3C08-4B1C-B0F5-9D53BB4D3F52}" dateTime="2014-07-11T18:38:00.000000000Z" userName="Kohei Yoshida" r:id="rId2" minRId="6" maxRId="11" maxSheetId="4">
    <sheetIdMap count="3">
      <sheetId val="1"/>
      <sheetId val="2"/>
      <sheetId val="3"/>
    </sheetIdMap>
  </header>
  <header guid="{992A70CA-FE74-4D5A-9F19-4DC8F08849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