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216039"/>
        <c:axId val="188666"/>
      </c:scatterChart>
      <c:valAx>
        <c:axId val="8521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6"/>
        <c:crossesAt val="0"/>
        <c:crossBetween val="midCat"/>
      </c:valAx>
      <c:valAx>
        <c:axId val="1886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0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990722"/>
        <c:axId val="44533397"/>
      </c:scatterChart>
      <c:valAx>
        <c:axId val="7699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397"/>
        <c:crossesAt val="0"/>
        <c:crossBetween val="midCat"/>
      </c:valAx>
      <c:valAx>
        <c:axId val="445333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643736"/>
        <c:axId val="35859978"/>
      </c:scatterChart>
      <c:valAx>
        <c:axId val="676437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978"/>
        <c:crossesAt val="0"/>
        <c:crossBetween val="midCat"/>
        <c:majorUnit val="10"/>
      </c:valAx>
      <c:valAx>
        <c:axId val="358599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165765"/>
        <c:axId val="29397770"/>
      </c:scatterChart>
      <c:valAx>
        <c:axId val="611657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770"/>
        <c:crossesAt val="0"/>
        <c:crossBetween val="midCat"/>
      </c:valAx>
      <c:valAx>
        <c:axId val="293977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137300"/>
        <c:axId val="88087253"/>
      </c:scatterChart>
      <c:valAx>
        <c:axId val="901373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253"/>
        <c:crossesAt val="0"/>
        <c:crossBetween val="midCat"/>
      </c:valAx>
      <c:valAx>
        <c:axId val="880872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