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21782"/>
        <c:axId val="77269774"/>
      </c:barChart>
      <c:catAx>
        <c:axId val="91321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69774"/>
        <c:auto val="1"/>
        <c:lblAlgn val="ctr"/>
        <c:lblOffset val="100"/>
        <c:noMultiLvlLbl val="0"/>
      </c:catAx>
      <c:valAx>
        <c:axId val="77269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217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79194"/>
        <c:axId val="29863961"/>
      </c:scatterChart>
      <c:valAx>
        <c:axId val="820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961"/>
        <c:crossesAt val="0"/>
        <c:crossBetween val="midCat"/>
      </c:valAx>
      <c:valAx>
        <c:axId val="298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