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388630"/>
        <c:axId val="6843297"/>
      </c:barChart>
      <c:catAx>
        <c:axId val="44388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3297"/>
        <c:crossesAt val="0"/>
        <c:auto val="1"/>
        <c:lblAlgn val="ctr"/>
        <c:lblOffset val="100"/>
        <c:noMultiLvlLbl val="0"/>
      </c:catAx>
      <c:valAx>
        <c:axId val="68432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886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294911"/>
        <c:axId val="4246205"/>
      </c:barChart>
      <c:catAx>
        <c:axId val="55294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6205"/>
        <c:crossesAt val="0"/>
        <c:auto val="1"/>
        <c:lblAlgn val="ctr"/>
        <c:lblOffset val="100"/>
        <c:noMultiLvlLbl val="0"/>
      </c:catAx>
      <c:valAx>
        <c:axId val="42462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949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60037"/>
        <c:axId val="98370892"/>
      </c:barChart>
      <c:catAx>
        <c:axId val="7160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70892"/>
        <c:crossesAt val="0"/>
        <c:auto val="1"/>
        <c:lblAlgn val="ctr"/>
        <c:lblOffset val="100"/>
        <c:noMultiLvlLbl val="0"/>
      </c:catAx>
      <c:valAx>
        <c:axId val="983708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00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467122"/>
        <c:axId val="19797954"/>
      </c:barChart>
      <c:catAx>
        <c:axId val="23467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97954"/>
        <c:crossesAt val="0"/>
        <c:auto val="1"/>
        <c:lblAlgn val="ctr"/>
        <c:lblOffset val="100"/>
        <c:noMultiLvlLbl val="0"/>
      </c:catAx>
      <c:valAx>
        <c:axId val="197979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671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564687"/>
        <c:axId val="68421331"/>
      </c:barChart>
      <c:catAx>
        <c:axId val="97564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21331"/>
        <c:crossesAt val="0"/>
        <c:auto val="1"/>
        <c:lblAlgn val="ctr"/>
        <c:lblOffset val="100"/>
        <c:noMultiLvlLbl val="0"/>
      </c:catAx>
      <c:valAx>
        <c:axId val="684213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646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517525"/>
        <c:axId val="68373187"/>
      </c:barChart>
      <c:catAx>
        <c:axId val="86517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73187"/>
        <c:crossesAt val="0"/>
        <c:auto val="1"/>
        <c:lblAlgn val="ctr"/>
        <c:lblOffset val="100"/>
        <c:noMultiLvlLbl val="0"/>
      </c:catAx>
      <c:valAx>
        <c:axId val="683731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175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681497"/>
        <c:axId val="89437245"/>
      </c:barChart>
      <c:catAx>
        <c:axId val="2268149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437245"/>
        <c:crossesAt val="0"/>
        <c:auto val="1"/>
        <c:lblAlgn val="ctr"/>
        <c:lblOffset val="100"/>
        <c:noMultiLvlLbl val="0"/>
      </c:catAx>
      <c:valAx>
        <c:axId val="894372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814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