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576329"/>
        <c:axId val="64539511"/>
      </c:scatterChart>
      <c:valAx>
        <c:axId val="145763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39511"/>
        <c:crossesAt val="0"/>
        <c:crossBetween val="midCat"/>
      </c:valAx>
      <c:valAx>
        <c:axId val="64539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763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033704"/>
        <c:axId val="98651596"/>
      </c:scatterChart>
      <c:valAx>
        <c:axId val="880337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51596"/>
        <c:crossesAt val="0"/>
        <c:crossBetween val="midCat"/>
      </c:valAx>
      <c:valAx>
        <c:axId val="98651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337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