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664093"/>
        <c:axId val="63928081"/>
      </c:barChart>
      <c:catAx>
        <c:axId val="52664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8081"/>
        <c:crossesAt val="0"/>
        <c:auto val="1"/>
        <c:lblAlgn val="ctr"/>
        <c:lblOffset val="100"/>
        <c:noMultiLvlLbl val="0"/>
      </c:catAx>
      <c:valAx>
        <c:axId val="639280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640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025524"/>
        <c:axId val="48026615"/>
      </c:barChart>
      <c:catAx>
        <c:axId val="80025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6615"/>
        <c:crossesAt val="0"/>
        <c:auto val="1"/>
        <c:lblAlgn val="ctr"/>
        <c:lblOffset val="100"/>
        <c:noMultiLvlLbl val="0"/>
      </c:catAx>
      <c:valAx>
        <c:axId val="480266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255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