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045261"/>
        <c:axId val="11141533"/>
      </c:barChart>
      <c:catAx>
        <c:axId val="21045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41533"/>
        <c:auto val="1"/>
        <c:lblAlgn val="ctr"/>
        <c:lblOffset val="100"/>
        <c:noMultiLvlLbl val="0"/>
      </c:catAx>
      <c:valAx>
        <c:axId val="11141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5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432449"/>
        <c:axId val="6014024"/>
      </c:barChart>
      <c:catAx>
        <c:axId val="95432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024"/>
        <c:auto val="1"/>
        <c:lblAlgn val="ctr"/>
        <c:lblOffset val="100"/>
        <c:noMultiLvlLbl val="0"/>
      </c:catAx>
      <c:valAx>
        <c:axId val="6014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2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75165"/>
        <c:axId val="56207598"/>
      </c:barChart>
      <c:catAx>
        <c:axId val="20575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7598"/>
        <c:auto val="1"/>
        <c:lblAlgn val="ctr"/>
        <c:lblOffset val="100"/>
        <c:noMultiLvlLbl val="0"/>
      </c:catAx>
      <c:valAx>
        <c:axId val="56207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75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492073"/>
        <c:axId val="57051636"/>
      </c:barChart>
      <c:catAx>
        <c:axId val="98492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1636"/>
        <c:auto val="1"/>
        <c:lblAlgn val="ctr"/>
        <c:lblOffset val="100"/>
        <c:noMultiLvlLbl val="0"/>
      </c:catAx>
      <c:valAx>
        <c:axId val="57051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2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