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0219"/>
        <c:axId val="63415150"/>
      </c:lineChart>
      <c:catAx>
        <c:axId val="923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150"/>
        <c:crossesAt val="0"/>
        <c:auto val="1"/>
        <c:lblAlgn val="ctr"/>
        <c:lblOffset val="100"/>
        <c:noMultiLvlLbl val="0"/>
      </c:catAx>
      <c:valAx>
        <c:axId val="6341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1911"/>
        <c:axId val="36116922"/>
      </c:lineChart>
      <c:catAx>
        <c:axId val="4112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6922"/>
        <c:crossesAt val="0"/>
        <c:auto val="1"/>
        <c:lblAlgn val="ctr"/>
        <c:lblOffset val="100"/>
        <c:noMultiLvlLbl val="0"/>
      </c:catAx>
      <c:valAx>
        <c:axId val="3611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82095"/>
        <c:axId val="17305586"/>
      </c:barChart>
      <c:catAx>
        <c:axId val="527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5586"/>
        <c:crossesAt val="0"/>
        <c:auto val="1"/>
        <c:lblAlgn val="ctr"/>
        <c:lblOffset val="100"/>
        <c:noMultiLvlLbl val="0"/>
      </c:catAx>
      <c:valAx>
        <c:axId val="1730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2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46086"/>
        <c:axId val="67483114"/>
        <c:axId val="29714179"/>
      </c:bar3DChart>
      <c:catAx>
        <c:axId val="117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3114"/>
        <c:crossesAt val="0"/>
        <c:auto val="1"/>
        <c:lblAlgn val="ctr"/>
        <c:lblOffset val="100"/>
        <c:noMultiLvlLbl val="0"/>
      </c:catAx>
      <c:valAx>
        <c:axId val="6748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6086"/>
        <c:crossesAt val="1"/>
        <c:crossBetween val="midCat"/>
      </c:valAx>
      <c:serAx>
        <c:axId val="297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3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24119"/>
        <c:axId val="24450780"/>
      </c:scatterChart>
      <c:valAx>
        <c:axId val="906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780"/>
        <c:crossesAt val="0"/>
        <c:crossBetween val="midCat"/>
      </c:valAx>
      <c:valAx>
        <c:axId val="2445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47415"/>
        <c:axId val="52843595"/>
      </c:scatterChart>
      <c:valAx>
        <c:axId val="29247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595"/>
        <c:crossesAt val="0"/>
        <c:crossBetween val="midCat"/>
        <c:majorUnit val="30"/>
        <c:minorUnit val="30"/>
      </c:valAx>
      <c:valAx>
        <c:axId val="52843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74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46431"/>
        <c:axId val="83185936"/>
      </c:scatterChart>
      <c:valAx>
        <c:axId val="47946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5936"/>
        <c:crossesAt val="0"/>
        <c:crossBetween val="midCat"/>
        <c:majorUnit val="30"/>
        <c:minorUnit val="30"/>
      </c:valAx>
      <c:valAx>
        <c:axId val="83185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6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