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0538"/>
        <c:axId val="89646403"/>
      </c:lineChart>
      <c:catAx>
        <c:axId val="8100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6403"/>
        <c:crossesAt val="0"/>
        <c:auto val="1"/>
        <c:lblAlgn val="ctr"/>
        <c:lblOffset val="100"/>
        <c:noMultiLvlLbl val="0"/>
      </c:catAx>
      <c:valAx>
        <c:axId val="8964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154857"/>
        <c:axId val="43885153"/>
      </c:areaChart>
      <c:catAx>
        <c:axId val="3415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5153"/>
        <c:crossesAt val="0"/>
        <c:auto val="1"/>
        <c:lblAlgn val="ctr"/>
        <c:lblOffset val="100"/>
        <c:noMultiLvlLbl val="0"/>
      </c:catAx>
      <c:valAx>
        <c:axId val="4388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4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