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64133"/>
        <c:axId val="51868395"/>
      </c:lineChart>
      <c:catAx>
        <c:axId val="6864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68395"/>
        <c:crossesAt val="0"/>
        <c:auto val="1"/>
        <c:lblAlgn val="ctr"/>
        <c:lblOffset val="100"/>
        <c:noMultiLvlLbl val="0"/>
      </c:catAx>
      <c:valAx>
        <c:axId val="518683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4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461358"/>
        <c:axId val="15730022"/>
      </c:lineChart>
      <c:catAx>
        <c:axId val="20461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30022"/>
        <c:crossesAt val="0"/>
        <c:auto val="1"/>
        <c:lblAlgn val="ctr"/>
        <c:lblOffset val="100"/>
        <c:noMultiLvlLbl val="0"/>
      </c:catAx>
      <c:valAx>
        <c:axId val="15730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61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89462"/>
        <c:axId val="52166428"/>
      </c:lineChart>
      <c:catAx>
        <c:axId val="6589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66428"/>
        <c:crossesAt val="0"/>
        <c:auto val="1"/>
        <c:lblAlgn val="ctr"/>
        <c:lblOffset val="100"/>
        <c:noMultiLvlLbl val="0"/>
      </c:catAx>
      <c:valAx>
        <c:axId val="52166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9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630139"/>
        <c:axId val="90410497"/>
      </c:lineChart>
      <c:catAx>
        <c:axId val="97630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10497"/>
        <c:crossesAt val="0"/>
        <c:auto val="1"/>
        <c:lblAlgn val="ctr"/>
        <c:lblOffset val="100"/>
        <c:noMultiLvlLbl val="0"/>
      </c:catAx>
      <c:valAx>
        <c:axId val="90410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30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395325"/>
        <c:axId val="88179623"/>
      </c:lineChart>
      <c:catAx>
        <c:axId val="70395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79623"/>
        <c:crossesAt val="0"/>
        <c:auto val="1"/>
        <c:lblAlgn val="ctr"/>
        <c:lblOffset val="100"/>
        <c:noMultiLvlLbl val="0"/>
      </c:catAx>
      <c:valAx>
        <c:axId val="88179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95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571975"/>
        <c:axId val="51268393"/>
      </c:lineChart>
      <c:catAx>
        <c:axId val="315719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68393"/>
        <c:crossesAt val="0"/>
        <c:auto val="1"/>
        <c:lblAlgn val="ctr"/>
        <c:lblOffset val="100"/>
        <c:noMultiLvlLbl val="0"/>
      </c:catAx>
      <c:valAx>
        <c:axId val="51268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719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579539"/>
        <c:axId val="51219477"/>
      </c:lineChart>
      <c:catAx>
        <c:axId val="72579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19477"/>
        <c:crossesAt val="0"/>
        <c:auto val="1"/>
        <c:lblAlgn val="ctr"/>
        <c:lblOffset val="100"/>
        <c:noMultiLvlLbl val="0"/>
      </c:catAx>
      <c:valAx>
        <c:axId val="51219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795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260273"/>
        <c:axId val="31961627"/>
      </c:lineChart>
      <c:catAx>
        <c:axId val="97260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61627"/>
        <c:crossesAt val="0"/>
        <c:auto val="1"/>
        <c:lblAlgn val="ctr"/>
        <c:lblOffset val="100"/>
        <c:noMultiLvlLbl val="0"/>
      </c:catAx>
      <c:valAx>
        <c:axId val="31961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60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4536178"/>
        <c:axId val="38384316"/>
      </c:lineChart>
      <c:catAx>
        <c:axId val="145361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84316"/>
        <c:crossesAt val="0"/>
        <c:auto val="1"/>
        <c:lblAlgn val="ctr"/>
        <c:lblOffset val="100"/>
        <c:noMultiLvlLbl val="0"/>
      </c:catAx>
      <c:valAx>
        <c:axId val="383843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361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81678"/>
        <c:axId val="11900887"/>
      </c:lineChart>
      <c:catAx>
        <c:axId val="8181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00887"/>
        <c:crossesAt val="0"/>
        <c:auto val="1"/>
        <c:lblAlgn val="ctr"/>
        <c:lblOffset val="100"/>
        <c:noMultiLvlLbl val="0"/>
      </c:catAx>
      <c:valAx>
        <c:axId val="11900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1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