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5785007"/>
        <c:axId val="82299436"/>
      </c:scatterChart>
      <c:valAx>
        <c:axId val="9578500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99436"/>
        <c:crossesAt val="0"/>
        <c:crossBetween val="midCat"/>
      </c:valAx>
      <c:valAx>
        <c:axId val="8229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8500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