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036109"/>
        <c:axId val="57123256"/>
      </c:lineChart>
      <c:catAx>
        <c:axId val="820361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3256"/>
        <c:crossesAt val="0"/>
        <c:auto val="1"/>
        <c:lblAlgn val="ctr"/>
        <c:lblOffset val="100"/>
        <c:noMultiLvlLbl val="0"/>
      </c:catAx>
      <c:valAx>
        <c:axId val="57123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61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48860"/>
        <c:axId val="85159075"/>
      </c:lineChart>
      <c:catAx>
        <c:axId val="48488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9075"/>
        <c:crossesAt val="0"/>
        <c:auto val="1"/>
        <c:lblAlgn val="ctr"/>
        <c:lblOffset val="100"/>
        <c:noMultiLvlLbl val="0"/>
      </c:catAx>
      <c:valAx>
        <c:axId val="85159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8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