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2237502"/>
        <c:axId val="34716486"/>
      </c:barChart>
      <c:catAx>
        <c:axId val="72237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6486"/>
        <c:crossesAt val="0"/>
        <c:auto val="1"/>
        <c:lblAlgn val="ctr"/>
        <c:lblOffset val="100"/>
        <c:noMultiLvlLbl val="0"/>
      </c:catAx>
      <c:valAx>
        <c:axId val="34716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7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2760420"/>
        <c:axId val="34112040"/>
      </c:barChart>
      <c:catAx>
        <c:axId val="92760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2040"/>
        <c:crossesAt val="0"/>
        <c:auto val="1"/>
        <c:lblAlgn val="ctr"/>
        <c:lblOffset val="100"/>
        <c:noMultiLvlLbl val="0"/>
      </c:catAx>
      <c:valAx>
        <c:axId val="34112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0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