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87731"/>
        <c:axId val="61543650"/>
      </c:barChart>
      <c:catAx>
        <c:axId val="7078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650"/>
        <c:auto val="1"/>
        <c:lblAlgn val="ctr"/>
        <c:lblOffset val="100"/>
        <c:noMultiLvlLbl val="0"/>
      </c:catAx>
      <c:valAx>
        <c:axId val="615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52591"/>
        <c:axId val="53534073"/>
      </c:barChart>
      <c:catAx>
        <c:axId val="915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073"/>
        <c:auto val="1"/>
        <c:lblAlgn val="ctr"/>
        <c:lblOffset val="100"/>
        <c:noMultiLvlLbl val="0"/>
      </c:catAx>
      <c:valAx>
        <c:axId val="535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90409"/>
        <c:axId val="61734796"/>
      </c:barChart>
      <c:catAx>
        <c:axId val="5819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796"/>
        <c:auto val="1"/>
        <c:lblAlgn val="ctr"/>
        <c:lblOffset val="100"/>
        <c:noMultiLvlLbl val="0"/>
      </c:catAx>
      <c:valAx>
        <c:axId val="617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86641"/>
        <c:axId val="79647113"/>
      </c:barChart>
      <c:catAx>
        <c:axId val="734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113"/>
        <c:auto val="1"/>
        <c:lblAlgn val="ctr"/>
        <c:lblOffset val="100"/>
        <c:noMultiLvlLbl val="0"/>
      </c:catAx>
      <c:valAx>
        <c:axId val="7964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77528"/>
        <c:axId val="47616857"/>
      </c:barChart>
      <c:catAx>
        <c:axId val="6087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857"/>
        <c:auto val="1"/>
        <c:lblAlgn val="ctr"/>
        <c:lblOffset val="100"/>
        <c:noMultiLvlLbl val="0"/>
      </c:catAx>
      <c:valAx>
        <c:axId val="476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26382"/>
        <c:axId val="4014749"/>
      </c:barChart>
      <c:catAx>
        <c:axId val="412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49"/>
        <c:auto val="1"/>
        <c:lblAlgn val="ctr"/>
        <c:lblOffset val="100"/>
        <c:noMultiLvlLbl val="0"/>
      </c:catAx>
      <c:valAx>
        <c:axId val="40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2094"/>
        <c:axId val="40869344"/>
      </c:barChart>
      <c:catAx>
        <c:axId val="291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344"/>
        <c:auto val="1"/>
        <c:lblAlgn val="ctr"/>
        <c:lblOffset val="100"/>
        <c:noMultiLvlLbl val="0"/>
      </c:catAx>
      <c:valAx>
        <c:axId val="408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76671"/>
        <c:axId val="99381907"/>
      </c:barChart>
      <c:catAx>
        <c:axId val="897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907"/>
        <c:auto val="1"/>
        <c:lblAlgn val="ctr"/>
        <c:lblOffset val="100"/>
        <c:noMultiLvlLbl val="0"/>
      </c:catAx>
      <c:valAx>
        <c:axId val="993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51402"/>
        <c:axId val="61666492"/>
      </c:barChart>
      <c:catAx>
        <c:axId val="4175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492"/>
        <c:auto val="1"/>
        <c:lblAlgn val="ctr"/>
        <c:lblOffset val="100"/>
        <c:noMultiLvlLbl val="0"/>
      </c:catAx>
      <c:valAx>
        <c:axId val="616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04142"/>
        <c:axId val="29116037"/>
      </c:barChart>
      <c:catAx>
        <c:axId val="7060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037"/>
        <c:auto val="1"/>
        <c:lblAlgn val="ctr"/>
        <c:lblOffset val="100"/>
        <c:noMultiLvlLbl val="0"/>
      </c:catAx>
      <c:valAx>
        <c:axId val="291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43588"/>
        <c:axId val="36565096"/>
      </c:barChart>
      <c:catAx>
        <c:axId val="9444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096"/>
        <c:auto val="1"/>
        <c:lblAlgn val="ctr"/>
        <c:lblOffset val="100"/>
        <c:noMultiLvlLbl val="0"/>
      </c:catAx>
      <c:valAx>
        <c:axId val="365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622"/>
        <c:axId val="29675677"/>
      </c:barChart>
      <c:catAx>
        <c:axId val="954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677"/>
        <c:auto val="1"/>
        <c:lblAlgn val="ctr"/>
        <c:lblOffset val="100"/>
        <c:noMultiLvlLbl val="0"/>
      </c:catAx>
      <c:valAx>
        <c:axId val="296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62007"/>
        <c:axId val="28106020"/>
      </c:barChart>
      <c:catAx>
        <c:axId val="6846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020"/>
        <c:auto val="1"/>
        <c:lblAlgn val="ctr"/>
        <c:lblOffset val="100"/>
        <c:noMultiLvlLbl val="0"/>
      </c:catAx>
      <c:valAx>
        <c:axId val="281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80033"/>
        <c:axId val="63329962"/>
      </c:barChart>
      <c:catAx>
        <c:axId val="8598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962"/>
        <c:auto val="1"/>
        <c:lblAlgn val="ctr"/>
        <c:lblOffset val="100"/>
        <c:noMultiLvlLbl val="0"/>
      </c:catAx>
      <c:valAx>
        <c:axId val="633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40901"/>
        <c:axId val="1981010"/>
      </c:barChart>
      <c:catAx>
        <c:axId val="5484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10"/>
        <c:auto val="1"/>
        <c:lblAlgn val="ctr"/>
        <c:lblOffset val="100"/>
        <c:noMultiLvlLbl val="0"/>
      </c:catAx>
      <c:valAx>
        <c:axId val="19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69045"/>
        <c:axId val="72153309"/>
      </c:barChart>
      <c:catAx>
        <c:axId val="7486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309"/>
        <c:auto val="1"/>
        <c:lblAlgn val="ctr"/>
        <c:lblOffset val="100"/>
        <c:noMultiLvlLbl val="0"/>
      </c:catAx>
      <c:valAx>
        <c:axId val="721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975"/>
        <c:axId val="52075536"/>
      </c:barChart>
      <c:catAx>
        <c:axId val="84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536"/>
        <c:auto val="1"/>
        <c:lblAlgn val="ctr"/>
        <c:lblOffset val="100"/>
        <c:noMultiLvlLbl val="0"/>
      </c:catAx>
      <c:valAx>
        <c:axId val="520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07266"/>
        <c:axId val="140387"/>
      </c:barChart>
      <c:catAx>
        <c:axId val="177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7"/>
        <c:auto val="1"/>
        <c:lblAlgn val="ctr"/>
        <c:lblOffset val="100"/>
        <c:noMultiLvlLbl val="0"/>
      </c:catAx>
      <c:valAx>
        <c:axId val="1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