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695"/>
        <c:axId val="46167187"/>
      </c:scatterChart>
      <c:valAx>
        <c:axId val="506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87"/>
        <c:crossesAt val="0"/>
        <c:crossBetween val="midCat"/>
      </c:valAx>
      <c:valAx>
        <c:axId val="4616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7445"/>
        <c:axId val="52530312"/>
      </c:scatterChart>
      <c:valAx>
        <c:axId val="1839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312"/>
        <c:crossesAt val="0"/>
        <c:crossBetween val="midCat"/>
      </c:valAx>
      <c:valAx>
        <c:axId val="5253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50838"/>
        <c:axId val="13934792"/>
      </c:scatterChart>
      <c:valAx>
        <c:axId val="6955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792"/>
        <c:crossesAt val="0"/>
        <c:crossBetween val="midCat"/>
      </c:valAx>
      <c:valAx>
        <c:axId val="139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8704"/>
        <c:axId val="11791794"/>
      </c:scatterChart>
      <c:valAx>
        <c:axId val="9005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94"/>
        <c:crossesAt val="0"/>
        <c:crossBetween val="midCat"/>
      </c:valAx>
      <c:valAx>
        <c:axId val="1179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