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92331"/>
        <c:axId val="60853549"/>
      </c:scatterChart>
      <c:valAx>
        <c:axId val="2689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549"/>
        <c:crossesAt val="0"/>
        <c:crossBetween val="midCat"/>
      </c:valAx>
      <c:valAx>
        <c:axId val="6085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11248"/>
        <c:axId val="72732905"/>
      </c:scatterChart>
      <c:valAx>
        <c:axId val="2181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905"/>
        <c:crossesAt val="0"/>
        <c:crossBetween val="midCat"/>
      </c:valAx>
      <c:valAx>
        <c:axId val="7273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7084"/>
        <c:axId val="57703577"/>
      </c:scatterChart>
      <c:valAx>
        <c:axId val="3229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577"/>
        <c:crossesAt val="0"/>
        <c:crossBetween val="midCat"/>
      </c:valAx>
      <c:valAx>
        <c:axId val="5770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78831"/>
        <c:axId val="8188820"/>
      </c:scatterChart>
      <c:valAx>
        <c:axId val="8687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20"/>
        <c:crossesAt val="0"/>
        <c:crossBetween val="midCat"/>
      </c:valAx>
      <c:valAx>
        <c:axId val="818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