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65007"/>
        <c:axId val="61776284"/>
      </c:barChart>
      <c:catAx>
        <c:axId val="9346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284"/>
        <c:auto val="1"/>
        <c:lblAlgn val="ctr"/>
        <c:lblOffset val="100"/>
        <c:noMultiLvlLbl val="0"/>
      </c:catAx>
      <c:valAx>
        <c:axId val="617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19203"/>
        <c:axId val="82483948"/>
      </c:barChart>
      <c:catAx>
        <c:axId val="2311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948"/>
        <c:auto val="1"/>
        <c:lblAlgn val="ctr"/>
        <c:lblOffset val="100"/>
        <c:noMultiLvlLbl val="0"/>
      </c:catAx>
      <c:valAx>
        <c:axId val="824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2180"/>
        <c:axId val="97311994"/>
      </c:barChart>
      <c:catAx>
        <c:axId val="62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994"/>
        <c:auto val="1"/>
        <c:lblAlgn val="ctr"/>
        <c:lblOffset val="100"/>
        <c:noMultiLvlLbl val="0"/>
      </c:catAx>
      <c:valAx>
        <c:axId val="973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56061"/>
        <c:axId val="75006921"/>
      </c:barChart>
      <c:catAx>
        <c:axId val="9755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921"/>
        <c:auto val="1"/>
        <c:lblAlgn val="ctr"/>
        <c:lblOffset val="100"/>
        <c:noMultiLvlLbl val="0"/>
      </c:catAx>
      <c:valAx>
        <c:axId val="750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17770"/>
        <c:axId val="97580639"/>
      </c:barChart>
      <c:catAx>
        <c:axId val="1721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639"/>
        <c:auto val="1"/>
        <c:lblAlgn val="ctr"/>
        <c:lblOffset val="100"/>
        <c:noMultiLvlLbl val="0"/>
      </c:catAx>
      <c:valAx>
        <c:axId val="975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865"/>
        <c:axId val="20004610"/>
      </c:barChart>
      <c:catAx>
        <c:axId val="648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610"/>
        <c:auto val="1"/>
        <c:lblAlgn val="ctr"/>
        <c:lblOffset val="100"/>
        <c:noMultiLvlLbl val="0"/>
      </c:catAx>
      <c:valAx>
        <c:axId val="200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91515"/>
        <c:axId val="28937154"/>
      </c:barChart>
      <c:catAx>
        <c:axId val="8789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154"/>
        <c:auto val="1"/>
        <c:lblAlgn val="ctr"/>
        <c:lblOffset val="100"/>
        <c:noMultiLvlLbl val="0"/>
      </c:catAx>
      <c:valAx>
        <c:axId val="289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77265"/>
        <c:axId val="33903737"/>
      </c:barChart>
      <c:catAx>
        <c:axId val="1777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737"/>
        <c:auto val="1"/>
        <c:lblAlgn val="ctr"/>
        <c:lblOffset val="100"/>
        <c:noMultiLvlLbl val="0"/>
      </c:catAx>
      <c:valAx>
        <c:axId val="339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09688"/>
        <c:axId val="35986065"/>
      </c:barChart>
      <c:catAx>
        <c:axId val="767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065"/>
        <c:auto val="1"/>
        <c:lblAlgn val="ctr"/>
        <c:lblOffset val="100"/>
        <c:noMultiLvlLbl val="0"/>
      </c:catAx>
      <c:valAx>
        <c:axId val="359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73157"/>
        <c:axId val="19734216"/>
      </c:barChart>
      <c:catAx>
        <c:axId val="3727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216"/>
        <c:auto val="1"/>
        <c:lblAlgn val="ctr"/>
        <c:lblOffset val="100"/>
        <c:noMultiLvlLbl val="0"/>
      </c:catAx>
      <c:valAx>
        <c:axId val="197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95695"/>
        <c:axId val="96434468"/>
      </c:barChart>
      <c:catAx>
        <c:axId val="985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468"/>
        <c:auto val="1"/>
        <c:lblAlgn val="ctr"/>
        <c:lblOffset val="100"/>
        <c:noMultiLvlLbl val="0"/>
      </c:catAx>
      <c:valAx>
        <c:axId val="964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3327"/>
        <c:axId val="89643258"/>
      </c:barChart>
      <c:catAx>
        <c:axId val="99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258"/>
        <c:auto val="1"/>
        <c:lblAlgn val="ctr"/>
        <c:lblOffset val="100"/>
        <c:noMultiLvlLbl val="0"/>
      </c:catAx>
      <c:valAx>
        <c:axId val="896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88091"/>
        <c:axId val="91429363"/>
      </c:barChart>
      <c:catAx>
        <c:axId val="9468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363"/>
        <c:auto val="1"/>
        <c:lblAlgn val="ctr"/>
        <c:lblOffset val="100"/>
        <c:noMultiLvlLbl val="0"/>
      </c:catAx>
      <c:valAx>
        <c:axId val="914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9921"/>
        <c:axId val="96997239"/>
      </c:barChart>
      <c:catAx>
        <c:axId val="719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239"/>
        <c:auto val="1"/>
        <c:lblAlgn val="ctr"/>
        <c:lblOffset val="100"/>
        <c:noMultiLvlLbl val="0"/>
      </c:catAx>
      <c:valAx>
        <c:axId val="969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24791"/>
        <c:axId val="4980290"/>
      </c:barChart>
      <c:catAx>
        <c:axId val="8482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90"/>
        <c:auto val="1"/>
        <c:lblAlgn val="ctr"/>
        <c:lblOffset val="100"/>
        <c:noMultiLvlLbl val="0"/>
      </c:catAx>
      <c:valAx>
        <c:axId val="49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60293"/>
        <c:axId val="17167739"/>
      </c:barChart>
      <c:catAx>
        <c:axId val="4986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739"/>
        <c:auto val="1"/>
        <c:lblAlgn val="ctr"/>
        <c:lblOffset val="100"/>
        <c:noMultiLvlLbl val="0"/>
      </c:catAx>
      <c:valAx>
        <c:axId val="171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91703"/>
        <c:axId val="67721442"/>
      </c:barChart>
      <c:catAx>
        <c:axId val="5649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442"/>
        <c:auto val="1"/>
        <c:lblAlgn val="ctr"/>
        <c:lblOffset val="100"/>
        <c:noMultiLvlLbl val="0"/>
      </c:catAx>
      <c:valAx>
        <c:axId val="6772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76117"/>
        <c:axId val="34400201"/>
      </c:barChart>
      <c:catAx>
        <c:axId val="500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01"/>
        <c:auto val="1"/>
        <c:lblAlgn val="ctr"/>
        <c:lblOffset val="100"/>
        <c:noMultiLvlLbl val="0"/>
      </c:catAx>
      <c:valAx>
        <c:axId val="3440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