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59768"/>
        <c:axId val="91432495"/>
      </c:scatterChart>
      <c:valAx>
        <c:axId val="2545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95"/>
        <c:crossesAt val="0"/>
        <c:crossBetween val="midCat"/>
      </c:valAx>
      <c:valAx>
        <c:axId val="9143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3579"/>
        <c:axId val="35583162"/>
      </c:scatterChart>
      <c:valAx>
        <c:axId val="1257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62"/>
        <c:crossesAt val="0"/>
        <c:crossBetween val="midCat"/>
      </c:valAx>
      <c:valAx>
        <c:axId val="3558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0129"/>
        <c:axId val="36996125"/>
      </c:scatterChart>
      <c:valAx>
        <c:axId val="8350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25"/>
        <c:crossesAt val="0"/>
        <c:crossBetween val="midCat"/>
      </c:valAx>
      <c:valAx>
        <c:axId val="3699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99462"/>
        <c:axId val="86906880"/>
      </c:scatterChart>
      <c:valAx>
        <c:axId val="4509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880"/>
        <c:crossesAt val="0"/>
        <c:crossBetween val="midCat"/>
      </c:valAx>
      <c:valAx>
        <c:axId val="869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