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769816"/>
        <c:axId val="7496643"/>
      </c:barChart>
      <c:catAx>
        <c:axId val="1776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643"/>
        <c:auto val="1"/>
        <c:lblAlgn val="ctr"/>
        <c:lblOffset val="100"/>
        <c:noMultiLvlLbl val="0"/>
      </c:catAx>
      <c:valAx>
        <c:axId val="749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10018"/>
        <c:axId val="73261296"/>
      </c:barChart>
      <c:catAx>
        <c:axId val="2301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296"/>
        <c:auto val="1"/>
        <c:lblAlgn val="ctr"/>
        <c:lblOffset val="100"/>
        <c:noMultiLvlLbl val="0"/>
      </c:catAx>
      <c:valAx>
        <c:axId val="7326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84811"/>
        <c:axId val="56843730"/>
      </c:barChart>
      <c:catAx>
        <c:axId val="578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730"/>
        <c:auto val="1"/>
        <c:lblAlgn val="ctr"/>
        <c:lblOffset val="100"/>
        <c:noMultiLvlLbl val="0"/>
      </c:catAx>
      <c:valAx>
        <c:axId val="5684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848645"/>
        <c:axId val="29974866"/>
      </c:barChart>
      <c:catAx>
        <c:axId val="1684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4866"/>
        <c:auto val="1"/>
        <c:lblAlgn val="ctr"/>
        <c:lblOffset val="100"/>
        <c:noMultiLvlLbl val="0"/>
      </c:catAx>
      <c:valAx>
        <c:axId val="2997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03544"/>
        <c:axId val="10190878"/>
      </c:barChart>
      <c:catAx>
        <c:axId val="6800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0878"/>
        <c:auto val="1"/>
        <c:lblAlgn val="ctr"/>
        <c:lblOffset val="100"/>
        <c:noMultiLvlLbl val="0"/>
      </c:catAx>
      <c:valAx>
        <c:axId val="1019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155246"/>
        <c:axId val="67619007"/>
      </c:barChart>
      <c:catAx>
        <c:axId val="3915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9007"/>
        <c:auto val="1"/>
        <c:lblAlgn val="ctr"/>
        <c:lblOffset val="100"/>
        <c:noMultiLvlLbl val="0"/>
      </c:catAx>
      <c:valAx>
        <c:axId val="6761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53289"/>
        <c:axId val="29935745"/>
      </c:barChart>
      <c:catAx>
        <c:axId val="3975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5745"/>
        <c:auto val="1"/>
        <c:lblAlgn val="ctr"/>
        <c:lblOffset val="100"/>
        <c:noMultiLvlLbl val="0"/>
      </c:catAx>
      <c:valAx>
        <c:axId val="2993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941971"/>
        <c:axId val="11220041"/>
      </c:barChart>
      <c:catAx>
        <c:axId val="4594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041"/>
        <c:auto val="1"/>
        <c:lblAlgn val="ctr"/>
        <c:lblOffset val="100"/>
        <c:noMultiLvlLbl val="0"/>
      </c:catAx>
      <c:valAx>
        <c:axId val="1122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80485"/>
        <c:axId val="29122829"/>
      </c:barChart>
      <c:catAx>
        <c:axId val="8368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2829"/>
        <c:auto val="1"/>
        <c:lblAlgn val="ctr"/>
        <c:lblOffset val="100"/>
        <c:noMultiLvlLbl val="0"/>
      </c:catAx>
      <c:valAx>
        <c:axId val="2912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04279"/>
        <c:axId val="11196152"/>
      </c:barChart>
      <c:catAx>
        <c:axId val="4710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152"/>
        <c:auto val="1"/>
        <c:lblAlgn val="ctr"/>
        <c:lblOffset val="100"/>
        <c:noMultiLvlLbl val="0"/>
      </c:catAx>
      <c:valAx>
        <c:axId val="1119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175632"/>
        <c:axId val="58167851"/>
      </c:barChart>
      <c:catAx>
        <c:axId val="6117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7851"/>
        <c:auto val="1"/>
        <c:lblAlgn val="ctr"/>
        <c:lblOffset val="100"/>
        <c:noMultiLvlLbl val="0"/>
      </c:catAx>
      <c:valAx>
        <c:axId val="5816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30432"/>
        <c:axId val="30255371"/>
      </c:barChart>
      <c:catAx>
        <c:axId val="1153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5371"/>
        <c:auto val="1"/>
        <c:lblAlgn val="ctr"/>
        <c:lblOffset val="100"/>
        <c:noMultiLvlLbl val="0"/>
      </c:catAx>
      <c:valAx>
        <c:axId val="3025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254146"/>
        <c:axId val="80216213"/>
      </c:barChart>
      <c:catAx>
        <c:axId val="6125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213"/>
        <c:auto val="1"/>
        <c:lblAlgn val="ctr"/>
        <c:lblOffset val="100"/>
        <c:noMultiLvlLbl val="0"/>
      </c:catAx>
      <c:valAx>
        <c:axId val="8021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760588"/>
        <c:axId val="48790359"/>
      </c:barChart>
      <c:catAx>
        <c:axId val="7676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0359"/>
        <c:auto val="1"/>
        <c:lblAlgn val="ctr"/>
        <c:lblOffset val="100"/>
        <c:noMultiLvlLbl val="0"/>
      </c:catAx>
      <c:valAx>
        <c:axId val="4879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433024"/>
        <c:axId val="99064238"/>
      </c:barChart>
      <c:catAx>
        <c:axId val="8143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238"/>
        <c:auto val="1"/>
        <c:lblAlgn val="ctr"/>
        <c:lblOffset val="100"/>
        <c:noMultiLvlLbl val="0"/>
      </c:catAx>
      <c:valAx>
        <c:axId val="9906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37500"/>
        <c:axId val="18777475"/>
      </c:barChart>
      <c:catAx>
        <c:axId val="2623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7475"/>
        <c:auto val="1"/>
        <c:lblAlgn val="ctr"/>
        <c:lblOffset val="100"/>
        <c:noMultiLvlLbl val="0"/>
      </c:catAx>
      <c:valAx>
        <c:axId val="1877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66712"/>
        <c:axId val="6455674"/>
      </c:barChart>
      <c:catAx>
        <c:axId val="8336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674"/>
        <c:auto val="1"/>
        <c:lblAlgn val="ctr"/>
        <c:lblOffset val="100"/>
        <c:noMultiLvlLbl val="0"/>
      </c:catAx>
      <c:valAx>
        <c:axId val="645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88476"/>
        <c:axId val="20083128"/>
      </c:barChart>
      <c:catAx>
        <c:axId val="5458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3128"/>
        <c:auto val="1"/>
        <c:lblAlgn val="ctr"/>
        <c:lblOffset val="100"/>
        <c:noMultiLvlLbl val="0"/>
      </c:catAx>
      <c:valAx>
        <c:axId val="2008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