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3067"/>
        <c:axId val="45842306"/>
      </c:scatterChart>
      <c:valAx>
        <c:axId val="9633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06"/>
        <c:crossesAt val="0"/>
        <c:crossBetween val="midCat"/>
      </c:valAx>
      <c:valAx>
        <c:axId val="4584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9809"/>
        <c:axId val="26460467"/>
      </c:scatterChart>
      <c:valAx>
        <c:axId val="6464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67"/>
        <c:crossesAt val="0"/>
        <c:crossBetween val="midCat"/>
      </c:valAx>
      <c:valAx>
        <c:axId val="2646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55156"/>
        <c:axId val="7365929"/>
      </c:scatterChart>
      <c:valAx>
        <c:axId val="6215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29"/>
        <c:crossesAt val="0"/>
        <c:crossBetween val="midCat"/>
      </c:valAx>
      <c:valAx>
        <c:axId val="73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9981"/>
        <c:axId val="71431957"/>
      </c:scatterChart>
      <c:valAx>
        <c:axId val="6260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957"/>
        <c:crossesAt val="0"/>
        <c:crossBetween val="midCat"/>
      </c:valAx>
      <c:valAx>
        <c:axId val="7143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