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3043"/>
        <c:axId val="68423873"/>
      </c:barChart>
      <c:catAx>
        <c:axId val="74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73"/>
        <c:auto val="1"/>
        <c:lblAlgn val="ctr"/>
        <c:lblOffset val="100"/>
        <c:noMultiLvlLbl val="0"/>
      </c:catAx>
      <c:valAx>
        <c:axId val="684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4458"/>
        <c:axId val="97926265"/>
      </c:barChart>
      <c:catAx>
        <c:axId val="920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65"/>
        <c:auto val="1"/>
        <c:lblAlgn val="ctr"/>
        <c:lblOffset val="100"/>
        <c:noMultiLvlLbl val="0"/>
      </c:catAx>
      <c:valAx>
        <c:axId val="979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3652"/>
        <c:axId val="1660043"/>
      </c:barChart>
      <c:catAx>
        <c:axId val="5490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3"/>
        <c:auto val="1"/>
        <c:lblAlgn val="ctr"/>
        <c:lblOffset val="100"/>
        <c:noMultiLvlLbl val="0"/>
      </c:catAx>
      <c:valAx>
        <c:axId val="16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886"/>
        <c:axId val="19206874"/>
      </c:barChart>
      <c:catAx>
        <c:axId val="40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874"/>
        <c:auto val="1"/>
        <c:lblAlgn val="ctr"/>
        <c:lblOffset val="100"/>
        <c:noMultiLvlLbl val="0"/>
      </c:catAx>
      <c:valAx>
        <c:axId val="192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1049"/>
        <c:axId val="34914177"/>
      </c:barChart>
      <c:catAx>
        <c:axId val="652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177"/>
        <c:auto val="1"/>
        <c:lblAlgn val="ctr"/>
        <c:lblOffset val="100"/>
        <c:noMultiLvlLbl val="0"/>
      </c:catAx>
      <c:valAx>
        <c:axId val="349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9092"/>
        <c:axId val="80996514"/>
      </c:barChart>
      <c:catAx>
        <c:axId val="231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14"/>
        <c:auto val="1"/>
        <c:lblAlgn val="ctr"/>
        <c:lblOffset val="100"/>
        <c:noMultiLvlLbl val="0"/>
      </c:catAx>
      <c:valAx>
        <c:axId val="809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9187"/>
        <c:axId val="8979558"/>
      </c:barChart>
      <c:catAx>
        <c:axId val="1950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8"/>
        <c:auto val="1"/>
        <c:lblAlgn val="ctr"/>
        <c:lblOffset val="100"/>
        <c:noMultiLvlLbl val="0"/>
      </c:catAx>
      <c:valAx>
        <c:axId val="89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5045"/>
        <c:axId val="34934096"/>
      </c:barChart>
      <c:catAx>
        <c:axId val="322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096"/>
        <c:auto val="1"/>
        <c:lblAlgn val="ctr"/>
        <c:lblOffset val="100"/>
        <c:noMultiLvlLbl val="0"/>
      </c:catAx>
      <c:valAx>
        <c:axId val="349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5653"/>
        <c:axId val="83972089"/>
      </c:barChart>
      <c:catAx>
        <c:axId val="136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89"/>
        <c:auto val="1"/>
        <c:lblAlgn val="ctr"/>
        <c:lblOffset val="100"/>
        <c:noMultiLvlLbl val="0"/>
      </c:catAx>
      <c:valAx>
        <c:axId val="839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84863"/>
        <c:axId val="8248660"/>
      </c:barChart>
      <c:catAx>
        <c:axId val="674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60"/>
        <c:auto val="1"/>
        <c:lblAlgn val="ctr"/>
        <c:lblOffset val="100"/>
        <c:noMultiLvlLbl val="0"/>
      </c:catAx>
      <c:valAx>
        <c:axId val="82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2127"/>
        <c:axId val="78562778"/>
      </c:barChart>
      <c:catAx>
        <c:axId val="652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778"/>
        <c:auto val="1"/>
        <c:lblAlgn val="ctr"/>
        <c:lblOffset val="100"/>
        <c:noMultiLvlLbl val="0"/>
      </c:catAx>
      <c:valAx>
        <c:axId val="785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8730"/>
        <c:axId val="40911228"/>
      </c:barChart>
      <c:catAx>
        <c:axId val="427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228"/>
        <c:auto val="1"/>
        <c:lblAlgn val="ctr"/>
        <c:lblOffset val="100"/>
        <c:noMultiLvlLbl val="0"/>
      </c:catAx>
      <c:valAx>
        <c:axId val="409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8909"/>
        <c:axId val="77643274"/>
      </c:barChart>
      <c:catAx>
        <c:axId val="311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274"/>
        <c:auto val="1"/>
        <c:lblAlgn val="ctr"/>
        <c:lblOffset val="100"/>
        <c:noMultiLvlLbl val="0"/>
      </c:catAx>
      <c:valAx>
        <c:axId val="776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0109"/>
        <c:axId val="96822112"/>
      </c:barChart>
      <c:catAx>
        <c:axId val="417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12"/>
        <c:auto val="1"/>
        <c:lblAlgn val="ctr"/>
        <c:lblOffset val="100"/>
        <c:noMultiLvlLbl val="0"/>
      </c:catAx>
      <c:valAx>
        <c:axId val="968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5706"/>
        <c:axId val="77109655"/>
      </c:barChart>
      <c:catAx>
        <c:axId val="172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655"/>
        <c:auto val="1"/>
        <c:lblAlgn val="ctr"/>
        <c:lblOffset val="100"/>
        <c:noMultiLvlLbl val="0"/>
      </c:catAx>
      <c:valAx>
        <c:axId val="771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8089"/>
        <c:axId val="79849328"/>
      </c:barChart>
      <c:catAx>
        <c:axId val="351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28"/>
        <c:auto val="1"/>
        <c:lblAlgn val="ctr"/>
        <c:lblOffset val="100"/>
        <c:noMultiLvlLbl val="0"/>
      </c:catAx>
      <c:valAx>
        <c:axId val="798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16963"/>
        <c:axId val="51455479"/>
      </c:barChart>
      <c:catAx>
        <c:axId val="485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479"/>
        <c:auto val="1"/>
        <c:lblAlgn val="ctr"/>
        <c:lblOffset val="100"/>
        <c:noMultiLvlLbl val="0"/>
      </c:catAx>
      <c:valAx>
        <c:axId val="514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3235"/>
        <c:axId val="33858671"/>
      </c:barChart>
      <c:catAx>
        <c:axId val="3721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671"/>
        <c:auto val="1"/>
        <c:lblAlgn val="ctr"/>
        <c:lblOffset val="100"/>
        <c:noMultiLvlLbl val="0"/>
      </c:catAx>
      <c:valAx>
        <c:axId val="338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