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86062"/>
        <c:axId val="98547926"/>
      </c:barChart>
      <c:catAx>
        <c:axId val="288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926"/>
        <c:auto val="1"/>
        <c:lblAlgn val="ctr"/>
        <c:lblOffset val="100"/>
        <c:noMultiLvlLbl val="0"/>
      </c:catAx>
      <c:valAx>
        <c:axId val="985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86294"/>
        <c:axId val="52734885"/>
      </c:barChart>
      <c:catAx>
        <c:axId val="7118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885"/>
        <c:auto val="1"/>
        <c:lblAlgn val="ctr"/>
        <c:lblOffset val="100"/>
        <c:noMultiLvlLbl val="0"/>
      </c:catAx>
      <c:valAx>
        <c:axId val="527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5914"/>
        <c:axId val="41294822"/>
      </c:barChart>
      <c:catAx>
        <c:axId val="174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822"/>
        <c:auto val="1"/>
        <c:lblAlgn val="ctr"/>
        <c:lblOffset val="100"/>
        <c:noMultiLvlLbl val="0"/>
      </c:catAx>
      <c:valAx>
        <c:axId val="412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65602"/>
        <c:axId val="68480832"/>
      </c:barChart>
      <c:catAx>
        <c:axId val="862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832"/>
        <c:auto val="1"/>
        <c:lblAlgn val="ctr"/>
        <c:lblOffset val="100"/>
        <c:noMultiLvlLbl val="0"/>
      </c:catAx>
      <c:valAx>
        <c:axId val="684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74198"/>
        <c:axId val="77431262"/>
      </c:barChart>
      <c:catAx>
        <c:axId val="5307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262"/>
        <c:auto val="1"/>
        <c:lblAlgn val="ctr"/>
        <c:lblOffset val="100"/>
        <c:noMultiLvlLbl val="0"/>
      </c:catAx>
      <c:valAx>
        <c:axId val="774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1820"/>
        <c:axId val="99236739"/>
      </c:barChart>
      <c:catAx>
        <c:axId val="27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739"/>
        <c:auto val="1"/>
        <c:lblAlgn val="ctr"/>
        <c:lblOffset val="100"/>
        <c:noMultiLvlLbl val="0"/>
      </c:catAx>
      <c:valAx>
        <c:axId val="992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8042"/>
        <c:axId val="53921014"/>
      </c:barChart>
      <c:catAx>
        <c:axId val="162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014"/>
        <c:auto val="1"/>
        <c:lblAlgn val="ctr"/>
        <c:lblOffset val="100"/>
        <c:noMultiLvlLbl val="0"/>
      </c:catAx>
      <c:valAx>
        <c:axId val="539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00749"/>
        <c:axId val="94141319"/>
      </c:barChart>
      <c:catAx>
        <c:axId val="608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319"/>
        <c:auto val="1"/>
        <c:lblAlgn val="ctr"/>
        <c:lblOffset val="100"/>
        <c:noMultiLvlLbl val="0"/>
      </c:catAx>
      <c:valAx>
        <c:axId val="941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4112"/>
        <c:axId val="60944407"/>
      </c:barChart>
      <c:catAx>
        <c:axId val="482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407"/>
        <c:auto val="1"/>
        <c:lblAlgn val="ctr"/>
        <c:lblOffset val="100"/>
        <c:noMultiLvlLbl val="0"/>
      </c:catAx>
      <c:valAx>
        <c:axId val="609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02757"/>
        <c:axId val="46110159"/>
      </c:barChart>
      <c:catAx>
        <c:axId val="3640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159"/>
        <c:auto val="1"/>
        <c:lblAlgn val="ctr"/>
        <c:lblOffset val="100"/>
        <c:noMultiLvlLbl val="0"/>
      </c:catAx>
      <c:valAx>
        <c:axId val="461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7907"/>
        <c:axId val="78253478"/>
      </c:barChart>
      <c:catAx>
        <c:axId val="43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478"/>
        <c:auto val="1"/>
        <c:lblAlgn val="ctr"/>
        <c:lblOffset val="100"/>
        <c:noMultiLvlLbl val="0"/>
      </c:catAx>
      <c:valAx>
        <c:axId val="782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7510"/>
        <c:axId val="53139645"/>
      </c:barChart>
      <c:catAx>
        <c:axId val="299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645"/>
        <c:auto val="1"/>
        <c:lblAlgn val="ctr"/>
        <c:lblOffset val="100"/>
        <c:noMultiLvlLbl val="0"/>
      </c:catAx>
      <c:valAx>
        <c:axId val="531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17427"/>
        <c:axId val="11196489"/>
      </c:barChart>
      <c:catAx>
        <c:axId val="595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489"/>
        <c:auto val="1"/>
        <c:lblAlgn val="ctr"/>
        <c:lblOffset val="100"/>
        <c:noMultiLvlLbl val="0"/>
      </c:catAx>
      <c:valAx>
        <c:axId val="111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2932"/>
        <c:axId val="59638750"/>
      </c:barChart>
      <c:catAx>
        <c:axId val="239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750"/>
        <c:auto val="1"/>
        <c:lblAlgn val="ctr"/>
        <c:lblOffset val="100"/>
        <c:noMultiLvlLbl val="0"/>
      </c:catAx>
      <c:valAx>
        <c:axId val="596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11497"/>
        <c:axId val="50465733"/>
      </c:barChart>
      <c:catAx>
        <c:axId val="717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733"/>
        <c:auto val="1"/>
        <c:lblAlgn val="ctr"/>
        <c:lblOffset val="100"/>
        <c:noMultiLvlLbl val="0"/>
      </c:catAx>
      <c:valAx>
        <c:axId val="504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67767"/>
        <c:axId val="33475762"/>
      </c:barChart>
      <c:catAx>
        <c:axId val="8756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762"/>
        <c:auto val="1"/>
        <c:lblAlgn val="ctr"/>
        <c:lblOffset val="100"/>
        <c:noMultiLvlLbl val="0"/>
      </c:catAx>
      <c:valAx>
        <c:axId val="334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71875"/>
        <c:axId val="89252002"/>
      </c:barChart>
      <c:catAx>
        <c:axId val="3817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002"/>
        <c:auto val="1"/>
        <c:lblAlgn val="ctr"/>
        <c:lblOffset val="100"/>
        <c:noMultiLvlLbl val="0"/>
      </c:catAx>
      <c:valAx>
        <c:axId val="892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50713"/>
        <c:axId val="61293540"/>
      </c:barChart>
      <c:catAx>
        <c:axId val="6785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540"/>
        <c:auto val="1"/>
        <c:lblAlgn val="ctr"/>
        <c:lblOffset val="100"/>
        <c:noMultiLvlLbl val="0"/>
      </c:catAx>
      <c:valAx>
        <c:axId val="612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