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912127"/>
        <c:axId val="41895698"/>
      </c:scatterChart>
      <c:valAx>
        <c:axId val="47912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5698"/>
        <c:crossesAt val="0"/>
        <c:crossBetween val="midCat"/>
      </c:valAx>
      <c:valAx>
        <c:axId val="41895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2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656741"/>
        <c:axId val="56759825"/>
      </c:scatterChart>
      <c:valAx>
        <c:axId val="96656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9825"/>
        <c:crossesAt val="0"/>
        <c:crossBetween val="midCat"/>
      </c:valAx>
      <c:valAx>
        <c:axId val="56759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6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022885"/>
        <c:axId val="27697129"/>
      </c:scatterChart>
      <c:valAx>
        <c:axId val="11022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7129"/>
        <c:crossesAt val="0"/>
        <c:crossBetween val="midCat"/>
      </c:valAx>
      <c:valAx>
        <c:axId val="27697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2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747934"/>
        <c:axId val="79981209"/>
      </c:scatterChart>
      <c:valAx>
        <c:axId val="68747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1209"/>
        <c:crossesAt val="0"/>
        <c:crossBetween val="midCat"/>
      </c:valAx>
      <c:valAx>
        <c:axId val="79981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7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