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45255"/>
        <c:axId val="16432649"/>
      </c:scatterChart>
      <c:valAx>
        <c:axId val="90945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649"/>
        <c:crossesAt val="0"/>
        <c:crossBetween val="midCat"/>
      </c:valAx>
      <c:valAx>
        <c:axId val="1643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02432"/>
        <c:axId val="41075345"/>
      </c:scatterChart>
      <c:valAx>
        <c:axId val="79802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45"/>
        <c:crossesAt val="0"/>
        <c:crossBetween val="midCat"/>
      </c:valAx>
      <c:valAx>
        <c:axId val="4107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