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02666"/>
        <c:axId val="68469777"/>
      </c:scatterChart>
      <c:valAx>
        <c:axId val="7500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777"/>
        <c:crossesAt val="0"/>
        <c:crossBetween val="midCat"/>
      </c:valAx>
      <c:valAx>
        <c:axId val="6846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78007"/>
        <c:axId val="66492243"/>
      </c:scatterChart>
      <c:valAx>
        <c:axId val="12278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43"/>
        <c:crossesAt val="0"/>
        <c:crossBetween val="midCat"/>
      </c:valAx>
      <c:valAx>
        <c:axId val="6649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