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41987"/>
        <c:axId val="78916357"/>
      </c:scatterChart>
      <c:valAx>
        <c:axId val="50241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357"/>
        <c:crossesAt val="0"/>
        <c:crossBetween val="midCat"/>
      </c:valAx>
      <c:valAx>
        <c:axId val="78916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98013"/>
        <c:axId val="72951838"/>
      </c:scatterChart>
      <c:valAx>
        <c:axId val="51698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838"/>
        <c:crossesAt val="0"/>
        <c:crossBetween val="midCat"/>
      </c:valAx>
      <c:valAx>
        <c:axId val="7295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