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979540"/>
        <c:axId val="9666505"/>
      </c:barChart>
      <c:catAx>
        <c:axId val="85979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505"/>
        <c:crossesAt val="0"/>
        <c:auto val="1"/>
        <c:lblAlgn val="ctr"/>
        <c:lblOffset val="100"/>
        <c:noMultiLvlLbl val="0"/>
      </c:catAx>
      <c:valAx>
        <c:axId val="9666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95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50679"/>
        <c:axId val="34405885"/>
      </c:barChart>
      <c:catAx>
        <c:axId val="9350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885"/>
        <c:crossesAt val="0"/>
        <c:auto val="1"/>
        <c:lblAlgn val="ctr"/>
        <c:lblOffset val="100"/>
        <c:noMultiLvlLbl val="0"/>
      </c:catAx>
      <c:valAx>
        <c:axId val="344058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565020"/>
        <c:axId val="11590288"/>
      </c:barChart>
      <c:catAx>
        <c:axId val="75565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288"/>
        <c:crossesAt val="0"/>
        <c:auto val="1"/>
        <c:lblAlgn val="ctr"/>
        <c:lblOffset val="100"/>
        <c:noMultiLvlLbl val="0"/>
      </c:catAx>
      <c:valAx>
        <c:axId val="11590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5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707250"/>
        <c:axId val="25844119"/>
      </c:barChart>
      <c:catAx>
        <c:axId val="32707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119"/>
        <c:crossesAt val="0"/>
        <c:auto val="1"/>
        <c:lblAlgn val="ctr"/>
        <c:lblOffset val="100"/>
        <c:noMultiLvlLbl val="0"/>
      </c:catAx>
      <c:valAx>
        <c:axId val="258441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128542"/>
        <c:axId val="58470960"/>
      </c:barChart>
      <c:catAx>
        <c:axId val="24128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960"/>
        <c:crossesAt val="0"/>
        <c:auto val="1"/>
        <c:lblAlgn val="ctr"/>
        <c:lblOffset val="100"/>
        <c:noMultiLvlLbl val="0"/>
      </c:catAx>
      <c:valAx>
        <c:axId val="584709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559015"/>
        <c:axId val="96800140"/>
      </c:barChart>
      <c:catAx>
        <c:axId val="18559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140"/>
        <c:crossesAt val="0"/>
        <c:auto val="1"/>
        <c:lblAlgn val="ctr"/>
        <c:lblOffset val="100"/>
        <c:noMultiLvlLbl val="0"/>
      </c:catAx>
      <c:valAx>
        <c:axId val="968001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9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794407"/>
        <c:axId val="17611201"/>
      </c:barChart>
      <c:catAx>
        <c:axId val="57794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201"/>
        <c:crossesAt val="0"/>
        <c:auto val="1"/>
        <c:lblAlgn val="ctr"/>
        <c:lblOffset val="100"/>
        <c:noMultiLvlLbl val="0"/>
      </c:catAx>
      <c:valAx>
        <c:axId val="176112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4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870835"/>
        <c:axId val="74412722"/>
      </c:barChart>
      <c:catAx>
        <c:axId val="98870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722"/>
        <c:crossesAt val="0"/>
        <c:auto val="1"/>
        <c:lblAlgn val="ctr"/>
        <c:lblOffset val="100"/>
        <c:noMultiLvlLbl val="0"/>
      </c:catAx>
      <c:valAx>
        <c:axId val="744127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