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537059"/>
        <c:axId val="9861422"/>
      </c:barChart>
      <c:catAx>
        <c:axId val="49537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1422"/>
        <c:crossesAt val="0"/>
        <c:auto val="1"/>
        <c:lblAlgn val="ctr"/>
        <c:lblOffset val="100"/>
        <c:noMultiLvlLbl val="0"/>
      </c:catAx>
      <c:valAx>
        <c:axId val="98614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5370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379901"/>
        <c:axId val="30959832"/>
      </c:barChart>
      <c:catAx>
        <c:axId val="91379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959832"/>
        <c:crossesAt val="0"/>
        <c:auto val="1"/>
        <c:lblAlgn val="ctr"/>
        <c:lblOffset val="100"/>
        <c:noMultiLvlLbl val="0"/>
      </c:catAx>
      <c:valAx>
        <c:axId val="309598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3799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