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196"/>
        <c:axId val="48592307"/>
      </c:lineChart>
      <c:catAx>
        <c:axId val="2572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307"/>
        <c:crossesAt val="0"/>
        <c:auto val="1"/>
        <c:lblAlgn val="ctr"/>
        <c:lblOffset val="100"/>
        <c:noMultiLvlLbl val="0"/>
      </c:catAx>
      <c:valAx>
        <c:axId val="485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2434"/>
        <c:axId val="28483401"/>
      </c:lineChart>
      <c:catAx>
        <c:axId val="1707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401"/>
        <c:crossesAt val="0"/>
        <c:auto val="1"/>
        <c:lblAlgn val="ctr"/>
        <c:lblOffset val="100"/>
        <c:noMultiLvlLbl val="0"/>
      </c:catAx>
      <c:valAx>
        <c:axId val="284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38937"/>
        <c:axId val="35261880"/>
      </c:lineChart>
      <c:catAx>
        <c:axId val="7383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80"/>
        <c:crossesAt val="0"/>
        <c:auto val="1"/>
        <c:lblAlgn val="ctr"/>
        <c:lblOffset val="100"/>
        <c:noMultiLvlLbl val="0"/>
      </c:catAx>
      <c:valAx>
        <c:axId val="35261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672341"/>
        <c:axId val="59574891"/>
      </c:scatterChart>
      <c:valAx>
        <c:axId val="3467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891"/>
        <c:crossesAt val="0"/>
        <c:crossBetween val="midCat"/>
      </c:valAx>
      <c:valAx>
        <c:axId val="59574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866458"/>
        <c:axId val="96604737"/>
      </c:scatterChart>
      <c:valAx>
        <c:axId val="57866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737"/>
        <c:crossesAt val="0"/>
        <c:crossBetween val="midCat"/>
      </c:valAx>
      <c:valAx>
        <c:axId val="966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