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7196"/>
        <c:axId val="50136017"/>
      </c:lineChart>
      <c:catAx>
        <c:axId val="51417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017"/>
        <c:crossesAt val="0"/>
        <c:auto val="1"/>
        <c:lblAlgn val="ctr"/>
        <c:lblOffset val="100"/>
        <c:noMultiLvlLbl val="0"/>
      </c:catAx>
      <c:valAx>
        <c:axId val="501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0935"/>
        <c:axId val="25336015"/>
      </c:lineChart>
      <c:catAx>
        <c:axId val="3866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015"/>
        <c:crossesAt val="0"/>
        <c:auto val="1"/>
        <c:lblAlgn val="ctr"/>
        <c:lblOffset val="100"/>
        <c:noMultiLvlLbl val="0"/>
      </c:catAx>
      <c:valAx>
        <c:axId val="253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18036"/>
        <c:axId val="4284697"/>
      </c:lineChart>
      <c:catAx>
        <c:axId val="3791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7"/>
        <c:crossesAt val="0"/>
        <c:auto val="1"/>
        <c:lblAlgn val="ctr"/>
        <c:lblOffset val="100"/>
        <c:noMultiLvlLbl val="0"/>
      </c:catAx>
      <c:valAx>
        <c:axId val="4284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03357"/>
        <c:axId val="35477428"/>
      </c:scatterChart>
      <c:valAx>
        <c:axId val="76203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428"/>
        <c:crossesAt val="0"/>
        <c:crossBetween val="midCat"/>
      </c:valAx>
      <c:valAx>
        <c:axId val="35477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3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68096"/>
        <c:axId val="20709813"/>
      </c:scatterChart>
      <c:valAx>
        <c:axId val="7696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13"/>
        <c:crossesAt val="0"/>
        <c:crossBetween val="midCat"/>
      </c:valAx>
      <c:valAx>
        <c:axId val="207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