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617177"/>
        <c:axId val="78584032"/>
      </c:barChart>
      <c:catAx>
        <c:axId val="43617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584032"/>
        <c:crossesAt val="0"/>
        <c:auto val="1"/>
        <c:lblAlgn val="ctr"/>
        <c:lblOffset val="100"/>
        <c:noMultiLvlLbl val="0"/>
      </c:catAx>
      <c:valAx>
        <c:axId val="785840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6171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662891"/>
        <c:axId val="69247896"/>
      </c:barChart>
      <c:catAx>
        <c:axId val="226628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247896"/>
        <c:crossesAt val="0"/>
        <c:auto val="1"/>
        <c:lblAlgn val="ctr"/>
        <c:lblOffset val="100"/>
        <c:noMultiLvlLbl val="0"/>
      </c:catAx>
      <c:valAx>
        <c:axId val="692478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6628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