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709930"/>
        <c:axId val="3932056"/>
      </c:scatterChart>
      <c:valAx>
        <c:axId val="717099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56"/>
        <c:crossesAt val="0"/>
        <c:crossBetween val="midCat"/>
      </c:valAx>
      <c:valAx>
        <c:axId val="3932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081625"/>
        <c:axId val="78533071"/>
      </c:scatterChart>
      <c:valAx>
        <c:axId val="540816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071"/>
        <c:crossesAt val="0"/>
        <c:crossBetween val="midCat"/>
      </c:valAx>
      <c:valAx>
        <c:axId val="78533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1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83807"/>
        <c:axId val="55173338"/>
      </c:scatterChart>
      <c:valAx>
        <c:axId val="620838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338"/>
        <c:crossesAt val="0"/>
        <c:crossBetween val="midCat"/>
      </c:valAx>
      <c:valAx>
        <c:axId val="551733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22104"/>
        <c:axId val="77091054"/>
      </c:scatterChart>
      <c:valAx>
        <c:axId val="484221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1054"/>
        <c:crossesAt val="0"/>
        <c:crossBetween val="midCat"/>
      </c:valAx>
      <c:valAx>
        <c:axId val="77091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1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18944"/>
        <c:axId val="52538922"/>
      </c:scatterChart>
      <c:valAx>
        <c:axId val="854189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922"/>
        <c:crossesAt val="0"/>
        <c:crossBetween val="midCat"/>
      </c:valAx>
      <c:valAx>
        <c:axId val="52538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75956"/>
        <c:axId val="61081490"/>
      </c:scatterChart>
      <c:valAx>
        <c:axId val="687759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490"/>
        <c:crossesAt val="0"/>
        <c:crossBetween val="midCat"/>
      </c:valAx>
      <c:valAx>
        <c:axId val="61081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62787"/>
        <c:axId val="4389977"/>
      </c:scatterChart>
      <c:valAx>
        <c:axId val="593627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77"/>
        <c:crossesAt val="0"/>
        <c:crossBetween val="midCat"/>
      </c:valAx>
      <c:valAx>
        <c:axId val="43899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2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96363"/>
        <c:axId val="98626315"/>
      </c:scatterChart>
      <c:valAx>
        <c:axId val="344963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315"/>
        <c:crossesAt val="0"/>
        <c:crossBetween val="midCat"/>
      </c:valAx>
      <c:valAx>
        <c:axId val="98626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10757"/>
        <c:axId val="47553098"/>
      </c:scatterChart>
      <c:valAx>
        <c:axId val="295107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3098"/>
        <c:crossesAt val="0"/>
        <c:crossBetween val="midCat"/>
      </c:valAx>
      <c:valAx>
        <c:axId val="47553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81194"/>
        <c:axId val="98260378"/>
      </c:scatterChart>
      <c:valAx>
        <c:axId val="8238119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378"/>
        <c:crossesAt val="0"/>
        <c:crossBetween val="midCat"/>
      </c:valAx>
      <c:valAx>
        <c:axId val="98260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1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16192"/>
        <c:axId val="59160626"/>
      </c:scatterChart>
      <c:valAx>
        <c:axId val="185161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626"/>
        <c:crossesAt val="0"/>
        <c:crossBetween val="midCat"/>
      </c:valAx>
      <c:valAx>
        <c:axId val="59160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026978"/>
        <c:axId val="54268189"/>
      </c:scatterChart>
      <c:valAx>
        <c:axId val="120269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189"/>
        <c:crossesAt val="0"/>
        <c:crossBetween val="midCat"/>
      </c:valAx>
      <c:valAx>
        <c:axId val="54268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6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