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5555"/>
        <c:axId val="39639208"/>
      </c:scatterChart>
      <c:valAx>
        <c:axId val="4175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08"/>
        <c:crossesAt val="0"/>
        <c:crossBetween val="midCat"/>
      </c:valAx>
      <c:valAx>
        <c:axId val="3963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1439"/>
        <c:axId val="43804482"/>
      </c:scatterChart>
      <c:valAx>
        <c:axId val="46131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82"/>
        <c:crossesAt val="0"/>
        <c:crossBetween val="midCat"/>
      </c:valAx>
      <c:valAx>
        <c:axId val="4380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24586"/>
        <c:axId val="4842413"/>
      </c:scatterChart>
      <c:valAx>
        <c:axId val="48224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3"/>
        <c:crossesAt val="0"/>
        <c:crossBetween val="midCat"/>
      </c:valAx>
      <c:valAx>
        <c:axId val="484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7221"/>
        <c:axId val="38280494"/>
      </c:scatterChart>
      <c:valAx>
        <c:axId val="87487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94"/>
        <c:crossesAt val="0"/>
        <c:crossBetween val="midCat"/>
      </c:valAx>
      <c:valAx>
        <c:axId val="3828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5395"/>
        <c:axId val="26081253"/>
      </c:scatterChart>
      <c:valAx>
        <c:axId val="48995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253"/>
        <c:crossesAt val="0"/>
        <c:crossBetween val="midCat"/>
      </c:valAx>
      <c:valAx>
        <c:axId val="2608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70079"/>
        <c:axId val="68921082"/>
      </c:scatterChart>
      <c:valAx>
        <c:axId val="528700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82"/>
        <c:crossesAt val="0"/>
        <c:crossBetween val="midCat"/>
      </c:valAx>
      <c:valAx>
        <c:axId val="6892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4785"/>
        <c:axId val="97963998"/>
      </c:scatterChart>
      <c:valAx>
        <c:axId val="82524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998"/>
        <c:crossesAt val="0"/>
        <c:crossBetween val="midCat"/>
      </c:valAx>
      <c:valAx>
        <c:axId val="9796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88456"/>
        <c:axId val="26054173"/>
      </c:scatterChart>
      <c:valAx>
        <c:axId val="954884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173"/>
        <c:crossesAt val="0"/>
        <c:crossBetween val="midCat"/>
      </c:valAx>
      <c:valAx>
        <c:axId val="2605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1983"/>
        <c:axId val="25072668"/>
      </c:scatterChart>
      <c:valAx>
        <c:axId val="86831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68"/>
        <c:crossesAt val="0"/>
        <c:crossBetween val="midCat"/>
      </c:valAx>
      <c:valAx>
        <c:axId val="2507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28905"/>
        <c:axId val="96015464"/>
      </c:scatterChart>
      <c:valAx>
        <c:axId val="23628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464"/>
        <c:crossesAt val="0"/>
        <c:crossBetween val="midCat"/>
      </c:valAx>
      <c:valAx>
        <c:axId val="9601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8467"/>
        <c:axId val="75112868"/>
      </c:scatterChart>
      <c:valAx>
        <c:axId val="249284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868"/>
        <c:crossesAt val="0"/>
        <c:crossBetween val="midCat"/>
      </c:valAx>
      <c:valAx>
        <c:axId val="7511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57108"/>
        <c:axId val="83336797"/>
      </c:scatterChart>
      <c:valAx>
        <c:axId val="21757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97"/>
        <c:crossesAt val="0"/>
        <c:crossBetween val="midCat"/>
      </c:valAx>
      <c:valAx>
        <c:axId val="8333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