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136473"/>
        <c:axId val="31862509"/>
      </c:scatterChart>
      <c:valAx>
        <c:axId val="711364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509"/>
        <c:crossesAt val="0"/>
        <c:crossBetween val="midCat"/>
      </c:valAx>
      <c:valAx>
        <c:axId val="31862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77793"/>
        <c:axId val="96346660"/>
      </c:scatterChart>
      <c:valAx>
        <c:axId val="392777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660"/>
        <c:crossesAt val="0"/>
        <c:crossBetween val="midCat"/>
      </c:valAx>
      <c:valAx>
        <c:axId val="96346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78793"/>
        <c:axId val="15427548"/>
      </c:scatterChart>
      <c:valAx>
        <c:axId val="185787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548"/>
        <c:crossesAt val="0"/>
        <c:crossBetween val="midCat"/>
      </c:valAx>
      <c:valAx>
        <c:axId val="1542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80263"/>
        <c:axId val="56846767"/>
      </c:scatterChart>
      <c:valAx>
        <c:axId val="998802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767"/>
        <c:crossesAt val="0"/>
        <c:crossBetween val="midCat"/>
      </c:valAx>
      <c:valAx>
        <c:axId val="56846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41423"/>
        <c:axId val="89542943"/>
      </c:scatterChart>
      <c:valAx>
        <c:axId val="214414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943"/>
        <c:crossesAt val="0"/>
        <c:crossBetween val="midCat"/>
      </c:valAx>
      <c:valAx>
        <c:axId val="89542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18463"/>
        <c:axId val="71508160"/>
      </c:scatterChart>
      <c:valAx>
        <c:axId val="227184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160"/>
        <c:crossesAt val="0"/>
        <c:crossBetween val="midCat"/>
      </c:valAx>
      <c:valAx>
        <c:axId val="71508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18389"/>
        <c:axId val="52131593"/>
      </c:scatterChart>
      <c:valAx>
        <c:axId val="699183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593"/>
        <c:crossesAt val="0"/>
        <c:crossBetween val="midCat"/>
      </c:valAx>
      <c:valAx>
        <c:axId val="52131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31600"/>
        <c:axId val="15027746"/>
      </c:scatterChart>
      <c:valAx>
        <c:axId val="467316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746"/>
        <c:crossesAt val="0"/>
        <c:crossBetween val="midCat"/>
      </c:valAx>
      <c:valAx>
        <c:axId val="15027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15738"/>
        <c:axId val="59260446"/>
      </c:scatterChart>
      <c:valAx>
        <c:axId val="374157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446"/>
        <c:crossesAt val="0"/>
        <c:crossBetween val="midCat"/>
      </c:valAx>
      <c:valAx>
        <c:axId val="59260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44693"/>
        <c:axId val="24048061"/>
      </c:scatterChart>
      <c:valAx>
        <c:axId val="767446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061"/>
        <c:crossesAt val="0"/>
        <c:crossBetween val="midCat"/>
      </c:valAx>
      <c:valAx>
        <c:axId val="24048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45178"/>
        <c:axId val="79820034"/>
      </c:scatterChart>
      <c:valAx>
        <c:axId val="762451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034"/>
        <c:crossesAt val="0"/>
        <c:crossBetween val="midCat"/>
      </c:valAx>
      <c:valAx>
        <c:axId val="79820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41388"/>
        <c:axId val="68755302"/>
      </c:scatterChart>
      <c:valAx>
        <c:axId val="42413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302"/>
        <c:crossesAt val="0"/>
        <c:crossBetween val="midCat"/>
      </c:valAx>
      <c:valAx>
        <c:axId val="68755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