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29645"/>
        <c:axId val="39334481"/>
      </c:scatterChart>
      <c:valAx>
        <c:axId val="88529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481"/>
        <c:crossesAt val="0"/>
        <c:crossBetween val="midCat"/>
      </c:valAx>
      <c:valAx>
        <c:axId val="3933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9579"/>
        <c:axId val="38875818"/>
      </c:scatterChart>
      <c:valAx>
        <c:axId val="90339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18"/>
        <c:crossesAt val="0"/>
        <c:crossBetween val="midCat"/>
      </c:valAx>
      <c:valAx>
        <c:axId val="3887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5986"/>
        <c:axId val="4596513"/>
      </c:scatterChart>
      <c:valAx>
        <c:axId val="703159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3"/>
        <c:crossesAt val="0"/>
        <c:crossBetween val="midCat"/>
      </c:valAx>
      <c:valAx>
        <c:axId val="459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4148"/>
        <c:axId val="50661263"/>
      </c:scatterChart>
      <c:valAx>
        <c:axId val="51254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263"/>
        <c:crossesAt val="0"/>
        <c:crossBetween val="midCat"/>
      </c:valAx>
      <c:valAx>
        <c:axId val="5066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6766"/>
        <c:axId val="1659843"/>
      </c:scatterChart>
      <c:valAx>
        <c:axId val="51726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3"/>
        <c:crossesAt val="0"/>
        <c:crossBetween val="midCat"/>
      </c:valAx>
      <c:valAx>
        <c:axId val="165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4510"/>
        <c:axId val="24132003"/>
      </c:scatterChart>
      <c:valAx>
        <c:axId val="702745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003"/>
        <c:crossesAt val="0"/>
        <c:crossBetween val="midCat"/>
      </c:valAx>
      <c:valAx>
        <c:axId val="2413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2605"/>
        <c:axId val="90920430"/>
      </c:scatterChart>
      <c:valAx>
        <c:axId val="24952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30"/>
        <c:crossesAt val="0"/>
        <c:crossBetween val="midCat"/>
      </c:valAx>
      <c:valAx>
        <c:axId val="9092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6597"/>
        <c:axId val="13656274"/>
      </c:scatterChart>
      <c:valAx>
        <c:axId val="92866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74"/>
        <c:crossesAt val="0"/>
        <c:crossBetween val="midCat"/>
      </c:valAx>
      <c:valAx>
        <c:axId val="1365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5322"/>
        <c:axId val="69718656"/>
      </c:scatterChart>
      <c:valAx>
        <c:axId val="24215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656"/>
        <c:crossesAt val="0"/>
        <c:crossBetween val="midCat"/>
      </c:valAx>
      <c:valAx>
        <c:axId val="6971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5730"/>
        <c:axId val="10858769"/>
      </c:scatterChart>
      <c:valAx>
        <c:axId val="84065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69"/>
        <c:crossesAt val="0"/>
        <c:crossBetween val="midCat"/>
      </c:valAx>
      <c:valAx>
        <c:axId val="1085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6518"/>
        <c:axId val="99514207"/>
      </c:scatterChart>
      <c:valAx>
        <c:axId val="41126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07"/>
        <c:crossesAt val="0"/>
        <c:crossBetween val="midCat"/>
      </c:valAx>
      <c:valAx>
        <c:axId val="9951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67915"/>
        <c:axId val="66379180"/>
      </c:scatterChart>
      <c:valAx>
        <c:axId val="18867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180"/>
        <c:crossesAt val="0"/>
        <c:crossBetween val="midCat"/>
      </c:valAx>
      <c:valAx>
        <c:axId val="6637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