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1504"/>
        <c:axId val="73889560"/>
      </c:scatterChart>
      <c:valAx>
        <c:axId val="95415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560"/>
        <c:crossesAt val="0"/>
        <c:crossBetween val="midCat"/>
      </c:valAx>
      <c:valAx>
        <c:axId val="7388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53032"/>
        <c:axId val="30953808"/>
      </c:scatterChart>
      <c:valAx>
        <c:axId val="359530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808"/>
        <c:crossesAt val="0"/>
        <c:crossBetween val="midCat"/>
      </c:valAx>
      <c:valAx>
        <c:axId val="30953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04936"/>
        <c:axId val="16934450"/>
      </c:scatterChart>
      <c:valAx>
        <c:axId val="509049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450"/>
        <c:crossesAt val="0"/>
        <c:crossBetween val="midCat"/>
      </c:valAx>
      <c:valAx>
        <c:axId val="16934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37219"/>
        <c:axId val="5093481"/>
      </c:scatterChart>
      <c:valAx>
        <c:axId val="762372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81"/>
        <c:crossesAt val="0"/>
        <c:crossBetween val="midCat"/>
      </c:valAx>
      <c:valAx>
        <c:axId val="5093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7944"/>
        <c:axId val="38730228"/>
      </c:scatterChart>
      <c:valAx>
        <c:axId val="88179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228"/>
        <c:crossesAt val="0"/>
        <c:crossBetween val="midCat"/>
      </c:valAx>
      <c:valAx>
        <c:axId val="38730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48783"/>
        <c:axId val="6948709"/>
      </c:scatterChart>
      <c:valAx>
        <c:axId val="371487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09"/>
        <c:crossesAt val="0"/>
        <c:crossBetween val="midCat"/>
      </c:valAx>
      <c:valAx>
        <c:axId val="6948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56852"/>
        <c:axId val="17000885"/>
      </c:scatterChart>
      <c:valAx>
        <c:axId val="41856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885"/>
        <c:crossesAt val="0"/>
        <c:crossBetween val="midCat"/>
      </c:valAx>
      <c:valAx>
        <c:axId val="1700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87144"/>
        <c:axId val="34658257"/>
      </c:scatterChart>
      <c:valAx>
        <c:axId val="882871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257"/>
        <c:crossesAt val="0"/>
        <c:crossBetween val="midCat"/>
      </c:valAx>
      <c:valAx>
        <c:axId val="34658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25241"/>
        <c:axId val="79038461"/>
      </c:scatterChart>
      <c:valAx>
        <c:axId val="154252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461"/>
        <c:crossesAt val="0"/>
        <c:crossBetween val="midCat"/>
      </c:valAx>
      <c:valAx>
        <c:axId val="79038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4784"/>
        <c:axId val="18152011"/>
      </c:scatterChart>
      <c:valAx>
        <c:axId val="571547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011"/>
        <c:crossesAt val="0"/>
        <c:crossBetween val="midCat"/>
      </c:valAx>
      <c:valAx>
        <c:axId val="1815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9732"/>
        <c:axId val="86904451"/>
      </c:scatterChart>
      <c:valAx>
        <c:axId val="40399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451"/>
        <c:crossesAt val="0"/>
        <c:crossBetween val="midCat"/>
      </c:valAx>
      <c:valAx>
        <c:axId val="86904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093634"/>
        <c:axId val="98186643"/>
      </c:scatterChart>
      <c:valAx>
        <c:axId val="940936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643"/>
        <c:crossesAt val="0"/>
        <c:crossBetween val="midCat"/>
      </c:valAx>
      <c:valAx>
        <c:axId val="9818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