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4621140"/>
        <c:axId val="73865405"/>
      </c:scatterChart>
      <c:valAx>
        <c:axId val="8462114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5405"/>
        <c:crossesAt val="0"/>
        <c:crossBetween val="midCat"/>
      </c:valAx>
      <c:valAx>
        <c:axId val="738654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11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3329"/>
        <c:axId val="59894432"/>
      </c:scatterChart>
      <c:valAx>
        <c:axId val="28332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4432"/>
        <c:crossesAt val="0"/>
        <c:crossBetween val="midCat"/>
      </c:valAx>
      <c:valAx>
        <c:axId val="598944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851717"/>
        <c:axId val="36557701"/>
      </c:scatterChart>
      <c:valAx>
        <c:axId val="5885171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7701"/>
        <c:crossesAt val="0"/>
        <c:crossBetween val="midCat"/>
      </c:valAx>
      <c:valAx>
        <c:axId val="365577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17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991189"/>
        <c:axId val="21158202"/>
      </c:scatterChart>
      <c:valAx>
        <c:axId val="6099118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8202"/>
        <c:crossesAt val="0"/>
        <c:crossBetween val="midCat"/>
      </c:valAx>
      <c:valAx>
        <c:axId val="211582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11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90137"/>
        <c:axId val="64136624"/>
      </c:scatterChart>
      <c:valAx>
        <c:axId val="679013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6624"/>
        <c:crossesAt val="0"/>
        <c:crossBetween val="midCat"/>
      </c:valAx>
      <c:valAx>
        <c:axId val="641366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1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598874"/>
        <c:axId val="41414798"/>
      </c:scatterChart>
      <c:valAx>
        <c:axId val="8559887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4798"/>
        <c:crossesAt val="0"/>
        <c:crossBetween val="midCat"/>
      </c:valAx>
      <c:valAx>
        <c:axId val="414147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88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779758"/>
        <c:axId val="73419399"/>
      </c:scatterChart>
      <c:valAx>
        <c:axId val="5077975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9399"/>
        <c:crossesAt val="0"/>
        <c:crossBetween val="midCat"/>
      </c:valAx>
      <c:valAx>
        <c:axId val="734193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97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423365"/>
        <c:axId val="31016811"/>
      </c:scatterChart>
      <c:valAx>
        <c:axId val="7842336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6811"/>
        <c:crossesAt val="0"/>
        <c:crossBetween val="midCat"/>
      </c:valAx>
      <c:valAx>
        <c:axId val="310168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33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659318"/>
        <c:axId val="90828071"/>
      </c:scatterChart>
      <c:valAx>
        <c:axId val="5865931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8071"/>
        <c:crossesAt val="0"/>
        <c:crossBetween val="midCat"/>
      </c:valAx>
      <c:valAx>
        <c:axId val="908280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93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061449"/>
        <c:axId val="56164786"/>
      </c:scatterChart>
      <c:valAx>
        <c:axId val="1706144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4786"/>
        <c:crossesAt val="0"/>
        <c:crossBetween val="midCat"/>
      </c:valAx>
      <c:valAx>
        <c:axId val="561647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14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569139"/>
        <c:axId val="36795252"/>
      </c:scatterChart>
      <c:valAx>
        <c:axId val="2356913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5252"/>
        <c:crossesAt val="0"/>
        <c:crossBetween val="midCat"/>
      </c:valAx>
      <c:valAx>
        <c:axId val="367952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91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8049887"/>
        <c:axId val="28921042"/>
      </c:scatterChart>
      <c:valAx>
        <c:axId val="4804988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1042"/>
        <c:crossesAt val="0"/>
        <c:crossBetween val="midCat"/>
      </c:valAx>
      <c:valAx>
        <c:axId val="289210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98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