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56790"/>
        <c:axId val="87613683"/>
      </c:scatterChart>
      <c:valAx>
        <c:axId val="4775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683"/>
        <c:crossesAt val="0"/>
        <c:crossBetween val="midCat"/>
      </c:valAx>
      <c:valAx>
        <c:axId val="8761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18363"/>
        <c:axId val="93043703"/>
      </c:scatterChart>
      <c:valAx>
        <c:axId val="8861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703"/>
        <c:crossesAt val="0"/>
        <c:crossBetween val="midCat"/>
      </c:valAx>
      <c:valAx>
        <c:axId val="9304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86932"/>
        <c:axId val="13699737"/>
      </c:scatterChart>
      <c:valAx>
        <c:axId val="4718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737"/>
        <c:crossesAt val="0"/>
        <c:crossBetween val="midCat"/>
      </c:valAx>
      <c:valAx>
        <c:axId val="1369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5396"/>
        <c:axId val="66069943"/>
      </c:scatterChart>
      <c:valAx>
        <c:axId val="2563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943"/>
        <c:crossesAt val="0"/>
        <c:crossBetween val="midCat"/>
      </c:valAx>
      <c:valAx>
        <c:axId val="6606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