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54261"/>
        <c:axId val="89195284"/>
      </c:barChart>
      <c:catAx>
        <c:axId val="6255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284"/>
        <c:auto val="1"/>
        <c:lblAlgn val="ctr"/>
        <c:lblOffset val="100"/>
        <c:noMultiLvlLbl val="0"/>
      </c:catAx>
      <c:valAx>
        <c:axId val="8919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71870"/>
        <c:axId val="25864096"/>
      </c:barChart>
      <c:catAx>
        <c:axId val="6307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096"/>
        <c:auto val="1"/>
        <c:lblAlgn val="ctr"/>
        <c:lblOffset val="100"/>
        <c:noMultiLvlLbl val="0"/>
      </c:catAx>
      <c:valAx>
        <c:axId val="2586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29710"/>
        <c:axId val="96490651"/>
      </c:barChart>
      <c:catAx>
        <c:axId val="5652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651"/>
        <c:auto val="1"/>
        <c:lblAlgn val="ctr"/>
        <c:lblOffset val="100"/>
        <c:noMultiLvlLbl val="0"/>
      </c:catAx>
      <c:valAx>
        <c:axId val="9649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08681"/>
        <c:axId val="20844418"/>
      </c:barChart>
      <c:catAx>
        <c:axId val="8680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418"/>
        <c:auto val="1"/>
        <c:lblAlgn val="ctr"/>
        <c:lblOffset val="100"/>
        <c:noMultiLvlLbl val="0"/>
      </c:catAx>
      <c:valAx>
        <c:axId val="2084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13732"/>
        <c:axId val="59749027"/>
      </c:barChart>
      <c:catAx>
        <c:axId val="9681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027"/>
        <c:auto val="1"/>
        <c:lblAlgn val="ctr"/>
        <c:lblOffset val="100"/>
        <c:noMultiLvlLbl val="0"/>
      </c:catAx>
      <c:valAx>
        <c:axId val="5974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58072"/>
        <c:axId val="52683701"/>
      </c:barChart>
      <c:catAx>
        <c:axId val="4635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701"/>
        <c:auto val="1"/>
        <c:lblAlgn val="ctr"/>
        <c:lblOffset val="100"/>
        <c:noMultiLvlLbl val="0"/>
      </c:catAx>
      <c:valAx>
        <c:axId val="5268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16402"/>
        <c:axId val="18629328"/>
      </c:barChart>
      <c:catAx>
        <c:axId val="3981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328"/>
        <c:auto val="1"/>
        <c:lblAlgn val="ctr"/>
        <c:lblOffset val="100"/>
        <c:noMultiLvlLbl val="0"/>
      </c:catAx>
      <c:valAx>
        <c:axId val="1862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36912"/>
        <c:axId val="20978900"/>
      </c:barChart>
      <c:catAx>
        <c:axId val="6163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900"/>
        <c:auto val="1"/>
        <c:lblAlgn val="ctr"/>
        <c:lblOffset val="100"/>
        <c:noMultiLvlLbl val="0"/>
      </c:catAx>
      <c:valAx>
        <c:axId val="2097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61084"/>
        <c:axId val="22743385"/>
      </c:barChart>
      <c:catAx>
        <c:axId val="4446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385"/>
        <c:auto val="1"/>
        <c:lblAlgn val="ctr"/>
        <c:lblOffset val="100"/>
        <c:noMultiLvlLbl val="0"/>
      </c:catAx>
      <c:valAx>
        <c:axId val="2274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00986"/>
        <c:axId val="92064569"/>
      </c:barChart>
      <c:catAx>
        <c:axId val="1930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569"/>
        <c:auto val="1"/>
        <c:lblAlgn val="ctr"/>
        <c:lblOffset val="100"/>
        <c:noMultiLvlLbl val="0"/>
      </c:catAx>
      <c:valAx>
        <c:axId val="9206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79498"/>
        <c:axId val="96651027"/>
      </c:barChart>
      <c:catAx>
        <c:axId val="8127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027"/>
        <c:auto val="1"/>
        <c:lblAlgn val="ctr"/>
        <c:lblOffset val="100"/>
        <c:noMultiLvlLbl val="0"/>
      </c:catAx>
      <c:valAx>
        <c:axId val="9665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07787"/>
        <c:axId val="35865415"/>
      </c:barChart>
      <c:catAx>
        <c:axId val="2680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415"/>
        <c:auto val="1"/>
        <c:lblAlgn val="ctr"/>
        <c:lblOffset val="100"/>
        <c:noMultiLvlLbl val="0"/>
      </c:catAx>
      <c:valAx>
        <c:axId val="3586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56511"/>
        <c:axId val="998363"/>
      </c:barChart>
      <c:catAx>
        <c:axId val="2835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3"/>
        <c:auto val="1"/>
        <c:lblAlgn val="ctr"/>
        <c:lblOffset val="100"/>
        <c:noMultiLvlLbl val="0"/>
      </c:catAx>
      <c:valAx>
        <c:axId val="99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43846"/>
        <c:axId val="32356657"/>
      </c:barChart>
      <c:catAx>
        <c:axId val="1424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657"/>
        <c:auto val="1"/>
        <c:lblAlgn val="ctr"/>
        <c:lblOffset val="100"/>
        <c:noMultiLvlLbl val="0"/>
      </c:catAx>
      <c:valAx>
        <c:axId val="3235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7559"/>
        <c:axId val="99847455"/>
      </c:barChart>
      <c:catAx>
        <c:axId val="256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455"/>
        <c:auto val="1"/>
        <c:lblAlgn val="ctr"/>
        <c:lblOffset val="100"/>
        <c:noMultiLvlLbl val="0"/>
      </c:catAx>
      <c:valAx>
        <c:axId val="9984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44912"/>
        <c:axId val="81832693"/>
      </c:barChart>
      <c:catAx>
        <c:axId val="4764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693"/>
        <c:auto val="1"/>
        <c:lblAlgn val="ctr"/>
        <c:lblOffset val="100"/>
        <c:noMultiLvlLbl val="0"/>
      </c:catAx>
      <c:valAx>
        <c:axId val="8183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21416"/>
        <c:axId val="58341131"/>
      </c:barChart>
      <c:catAx>
        <c:axId val="1752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131"/>
        <c:auto val="1"/>
        <c:lblAlgn val="ctr"/>
        <c:lblOffset val="100"/>
        <c:noMultiLvlLbl val="0"/>
      </c:catAx>
      <c:valAx>
        <c:axId val="5834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12445"/>
        <c:axId val="69228972"/>
      </c:barChart>
      <c:catAx>
        <c:axId val="3561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972"/>
        <c:auto val="1"/>
        <c:lblAlgn val="ctr"/>
        <c:lblOffset val="100"/>
        <c:noMultiLvlLbl val="0"/>
      </c:catAx>
      <c:valAx>
        <c:axId val="6922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