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73617"/>
        <c:axId val="56290400"/>
      </c:scatterChart>
      <c:valAx>
        <c:axId val="65173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400"/>
        <c:crossBetween val="midCat"/>
      </c:valAx>
      <c:valAx>
        <c:axId val="56290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09008"/>
        <c:axId val="28320948"/>
      </c:scatterChart>
      <c:valAx>
        <c:axId val="4020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948"/>
        <c:crossesAt val="0"/>
        <c:crossBetween val="midCat"/>
      </c:valAx>
      <c:valAx>
        <c:axId val="283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