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01009"/>
        <c:axId val="71979957"/>
      </c:scatterChart>
      <c:valAx>
        <c:axId val="87001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57"/>
        <c:crossBetween val="midCat"/>
      </c:valAx>
      <c:valAx>
        <c:axId val="71979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30395"/>
        <c:axId val="71361986"/>
      </c:scatterChart>
      <c:valAx>
        <c:axId val="188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86"/>
        <c:crossesAt val="0"/>
        <c:crossBetween val="midCat"/>
      </c:valAx>
      <c:valAx>
        <c:axId val="713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