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0342"/>
        <c:axId val="87578970"/>
      </c:scatterChart>
      <c:valAx>
        <c:axId val="634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70"/>
        <c:crossesAt val="0"/>
        <c:crossBetween val="midCat"/>
      </c:valAx>
      <c:valAx>
        <c:axId val="87578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96205"/>
        <c:axId val="23754903"/>
      </c:scatterChart>
      <c:valAx>
        <c:axId val="5369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903"/>
        <c:crossesAt val="0"/>
        <c:crossBetween val="midCat"/>
      </c:valAx>
      <c:valAx>
        <c:axId val="237549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73684"/>
        <c:axId val="16305015"/>
      </c:scatterChart>
      <c:valAx>
        <c:axId val="86773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15"/>
        <c:crossesAt val="0"/>
        <c:crossBetween val="midCat"/>
        <c:majorUnit val="10"/>
      </c:valAx>
      <c:valAx>
        <c:axId val="16305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97733"/>
        <c:axId val="9068130"/>
      </c:scatterChart>
      <c:valAx>
        <c:axId val="21797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0"/>
        <c:crossesAt val="0"/>
        <c:crossBetween val="midCat"/>
      </c:valAx>
      <c:valAx>
        <c:axId val="9068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47586"/>
        <c:axId val="21649070"/>
      </c:scatterChart>
      <c:valAx>
        <c:axId val="44947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70"/>
        <c:crossesAt val="0"/>
        <c:crossBetween val="midCat"/>
      </c:valAx>
      <c:valAx>
        <c:axId val="21649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