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23188"/>
        <c:axId val="51304477"/>
      </c:barChart>
      <c:catAx>
        <c:axId val="75823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04477"/>
        <c:auto val="1"/>
        <c:lblAlgn val="ctr"/>
        <c:lblOffset val="100"/>
        <c:noMultiLvlLbl val="0"/>
      </c:catAx>
      <c:valAx>
        <c:axId val="51304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3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29183"/>
        <c:axId val="2172043"/>
      </c:scatterChart>
      <c:valAx>
        <c:axId val="425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43"/>
        <c:crossesAt val="0"/>
        <c:crossBetween val="midCat"/>
      </c:valAx>
      <c:valAx>
        <c:axId val="21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