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9167"/>
        <c:axId val="77324716"/>
      </c:lineChart>
      <c:catAx>
        <c:axId val="23619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324716"/>
        <c:crossesAt val="0"/>
        <c:auto val="1"/>
        <c:lblAlgn val="ctr"/>
        <c:lblOffset val="100"/>
        <c:noMultiLvlLbl val="0"/>
      </c:catAx>
      <c:valAx>
        <c:axId val="77324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619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0044"/>
        <c:axId val="67656283"/>
      </c:lineChart>
      <c:catAx>
        <c:axId val="70670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656283"/>
        <c:crossesAt val="0"/>
        <c:auto val="1"/>
        <c:lblAlgn val="ctr"/>
        <c:lblOffset val="100"/>
        <c:noMultiLvlLbl val="0"/>
      </c:catAx>
      <c:valAx>
        <c:axId val="67656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670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