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660368"/>
        <c:axId val="7929952"/>
      </c:scatterChart>
      <c:valAx>
        <c:axId val="5066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9952"/>
        <c:crossesAt val="0"/>
        <c:crossBetween val="midCat"/>
      </c:valAx>
      <c:valAx>
        <c:axId val="7929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60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